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73">
  <si>
    <t xml:space="preserve">Name</t>
  </si>
  <si>
    <t xml:space="preserve"># models</t>
  </si>
  <si>
    <t xml:space="preserve">Wnds</t>
  </si>
  <si>
    <t xml:space="preserve">Armour</t>
  </si>
  <si>
    <t xml:space="preserve">Fixed</t>
  </si>
  <si>
    <t xml:space="preserve">Evasion</t>
  </si>
  <si>
    <t xml:space="preserve">Magic</t>
  </si>
  <si>
    <t xml:space="preserve">Morale</t>
  </si>
  <si>
    <t xml:space="preserve"># of Attacks</t>
  </si>
  <si>
    <t xml:space="preserve">Melee Skill</t>
  </si>
  <si>
    <t xml:space="preserve">Strength</t>
  </si>
  <si>
    <t xml:space="preserve">Melee Specials</t>
  </si>
  <si>
    <t xml:space="preserve">Base size</t>
  </si>
  <si>
    <t xml:space="preserve">Fearsome</t>
  </si>
  <si>
    <t xml:space="preserve">Frontage</t>
  </si>
  <si>
    <t xml:space="preserve">Formation</t>
  </si>
  <si>
    <t xml:space="preserve">roc</t>
  </si>
  <si>
    <t xml:space="preserve">no</t>
  </si>
  <si>
    <t xml:space="preserve">none</t>
  </si>
  <si>
    <t xml:space="preserve">skirmish</t>
  </si>
  <si>
    <t xml:space="preserve">ram</t>
  </si>
  <si>
    <t xml:space="preserve">barbarian spears</t>
  </si>
  <si>
    <t xml:space="preserve">long weapon</t>
  </si>
  <si>
    <t xml:space="preserve">R&amp;F</t>
  </si>
  <si>
    <t xml:space="preserve">Melee Results</t>
  </si>
  <si>
    <t xml:space="preserve">Round 1</t>
  </si>
  <si>
    <t xml:space="preserve">Round 2</t>
  </si>
  <si>
    <t xml:space="preserve">Round 3</t>
  </si>
  <si>
    <t xml:space="preserve">Models left</t>
  </si>
  <si>
    <t xml:space="preserve">Wounds taken</t>
  </si>
  <si>
    <t xml:space="preserve">Models/turn lost</t>
  </si>
  <si>
    <t xml:space="preserve">Models lost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10</t>
  </si>
  <si>
    <t xml:space="preserve">Round 11</t>
  </si>
  <si>
    <t xml:space="preserve">Fixed?</t>
  </si>
  <si>
    <t xml:space="preserve">Magic?</t>
  </si>
  <si>
    <t xml:space="preserve">strength values</t>
  </si>
  <si>
    <t xml:space="preserve">skirmish base modifer</t>
  </si>
  <si>
    <t xml:space="preserve">R&amp;F base modifer</t>
  </si>
  <si>
    <t xml:space="preserve"># attacks</t>
  </si>
  <si>
    <t xml:space="preserve">skill</t>
  </si>
  <si>
    <t xml:space="preserve">vs armour</t>
  </si>
  <si>
    <t xml:space="preserve">strength</t>
  </si>
  <si>
    <t xml:space="preserve">vs modified armour</t>
  </si>
  <si>
    <t xml:space="preserve">Results</t>
  </si>
  <si>
    <t xml:space="preserve">results vs FS/LW</t>
  </si>
  <si>
    <t xml:space="preserve">results with LS</t>
  </si>
  <si>
    <t xml:space="preserve">wounds</t>
  </si>
  <si>
    <t xml:space="preserve">vs skirmish</t>
  </si>
  <si>
    <t xml:space="preserve">wounds/turn</t>
  </si>
  <si>
    <t xml:space="preserve">total wounds</t>
  </si>
  <si>
    <t xml:space="preserve">wounds morale modifer</t>
  </si>
  <si>
    <t xml:space="preserve">unit size morale modifer</t>
  </si>
  <si>
    <t xml:space="preserve">enemy morale modifer</t>
  </si>
  <si>
    <t xml:space="preserve">Morale value</t>
  </si>
  <si>
    <t xml:space="preserve">Chance of success-low</t>
  </si>
  <si>
    <t xml:space="preserve">Chance of success- high</t>
  </si>
  <si>
    <t xml:space="preserve">Total Models lost</t>
  </si>
  <si>
    <t xml:space="preserve">Morale Test</t>
  </si>
  <si>
    <t xml:space="preserve">% Succeed</t>
  </si>
  <si>
    <t xml:space="preserve">reason for test</t>
  </si>
  <si>
    <t xml:space="preserve">Total wounds ratio</t>
  </si>
  <si>
    <t xml:space="preserve">Wound/turn Ratio </t>
  </si>
  <si>
    <t xml:space="preserve">M/T lost ratio</t>
  </si>
  <si>
    <t xml:space="preserve">Models lost Ratio</t>
  </si>
  <si>
    <t xml:space="preserve">results vs FS</t>
  </si>
  <si>
    <t xml:space="preserve">Total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0.0%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9"/>
      <name val="Verdan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2" width="13.28"/>
    <col collapsed="false" customWidth="true" hidden="false" outlineLevel="0" max="7" min="7" style="3" width="11.56"/>
    <col collapsed="false" customWidth="true" hidden="false" outlineLevel="0" max="8" min="8" style="3" width="14.99"/>
    <col collapsed="false" customWidth="true" hidden="false" outlineLevel="0" max="9" min="9" style="2" width="18.14"/>
    <col collapsed="false" customWidth="true" hidden="false" outlineLevel="0" max="10" min="10" style="0" width="11.13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9.28"/>
    <col collapsed="false" customWidth="true" hidden="false" outlineLevel="0" max="14" min="14" style="0" width="10.71"/>
    <col collapsed="false" customWidth="true" hidden="false" outlineLevel="0" max="15" min="15" style="0" width="10.28"/>
  </cols>
  <sheetData>
    <row r="2" s="9" customFormat="true" ht="12.7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7" t="s">
        <v>5</v>
      </c>
      <c r="G2" s="8" t="s">
        <v>6</v>
      </c>
      <c r="H2" s="8" t="s">
        <v>7</v>
      </c>
      <c r="I2" s="7" t="s">
        <v>8</v>
      </c>
      <c r="J2" s="4" t="s">
        <v>9</v>
      </c>
      <c r="K2" s="4" t="s">
        <v>10</v>
      </c>
      <c r="L2" s="4" t="s">
        <v>11</v>
      </c>
      <c r="M2" s="4" t="s">
        <v>6</v>
      </c>
      <c r="N2" s="7" t="s">
        <v>12</v>
      </c>
      <c r="O2" s="7" t="s">
        <v>13</v>
      </c>
      <c r="P2" s="7" t="s">
        <v>14</v>
      </c>
      <c r="Q2" s="7" t="s">
        <v>15</v>
      </c>
    </row>
    <row r="3" s="9" customFormat="true" ht="12.75" hidden="false" customHeight="false" outlineLevel="0" collapsed="false">
      <c r="A3" s="10" t="s">
        <v>16</v>
      </c>
      <c r="B3" s="11" t="n">
        <v>1</v>
      </c>
      <c r="C3" s="11" t="n">
        <v>12</v>
      </c>
      <c r="D3" s="12" t="n">
        <v>2</v>
      </c>
      <c r="E3" s="12" t="s">
        <v>17</v>
      </c>
      <c r="F3" s="13" t="n">
        <v>0</v>
      </c>
      <c r="G3" s="12" t="n">
        <v>1</v>
      </c>
      <c r="H3" s="12" t="n">
        <v>10</v>
      </c>
      <c r="I3" s="14" t="n">
        <v>2</v>
      </c>
      <c r="J3" s="15" t="n">
        <v>3</v>
      </c>
      <c r="K3" s="15" t="n">
        <v>3</v>
      </c>
      <c r="L3" s="10" t="s">
        <v>18</v>
      </c>
      <c r="M3" s="13" t="s">
        <v>17</v>
      </c>
      <c r="N3" s="14" t="n">
        <v>1</v>
      </c>
      <c r="O3" s="10" t="s">
        <v>17</v>
      </c>
      <c r="P3" s="14" t="n">
        <v>5</v>
      </c>
      <c r="Q3" s="10" t="s">
        <v>19</v>
      </c>
    </row>
    <row r="4" s="9" customFormat="true" ht="12.75" hidden="false" customHeight="false" outlineLevel="0" collapsed="false">
      <c r="A4" s="10"/>
      <c r="B4" s="11"/>
      <c r="C4" s="11"/>
      <c r="D4" s="12"/>
      <c r="E4" s="12"/>
      <c r="F4" s="13"/>
      <c r="G4" s="12"/>
      <c r="H4" s="12"/>
      <c r="I4" s="14" t="n">
        <v>0</v>
      </c>
      <c r="J4" s="15" t="n">
        <v>2</v>
      </c>
      <c r="K4" s="15" t="n">
        <v>0</v>
      </c>
      <c r="L4" s="10"/>
      <c r="M4" s="13" t="s">
        <v>17</v>
      </c>
      <c r="N4" s="10"/>
      <c r="P4" s="10"/>
    </row>
    <row r="5" s="9" customFormat="true" ht="12.75" hidden="false" customHeight="false" outlineLevel="0" collapsed="false">
      <c r="A5" s="10"/>
      <c r="B5" s="11"/>
      <c r="C5" s="11"/>
      <c r="D5" s="12"/>
      <c r="E5" s="12"/>
      <c r="F5" s="13"/>
      <c r="G5" s="12"/>
      <c r="H5" s="12"/>
      <c r="I5" s="14" t="n">
        <v>18</v>
      </c>
      <c r="J5" s="15" t="n">
        <v>3</v>
      </c>
      <c r="K5" s="15" t="n">
        <v>2</v>
      </c>
      <c r="L5" s="10" t="s">
        <v>20</v>
      </c>
      <c r="M5" s="13"/>
      <c r="N5" s="10"/>
      <c r="P5" s="10"/>
    </row>
    <row r="6" customFormat="false" ht="12.75" hidden="false" customHeight="false" outlineLevel="0" collapsed="false">
      <c r="A6" s="10" t="s">
        <v>21</v>
      </c>
      <c r="B6" s="11" t="n">
        <v>30</v>
      </c>
      <c r="C6" s="11" t="n">
        <v>1</v>
      </c>
      <c r="D6" s="12" t="n">
        <v>2</v>
      </c>
      <c r="E6" s="12" t="s">
        <v>17</v>
      </c>
      <c r="F6" s="13" t="n">
        <v>0</v>
      </c>
      <c r="G6" s="12" t="n">
        <v>1</v>
      </c>
      <c r="H6" s="12" t="n">
        <v>7</v>
      </c>
      <c r="I6" s="14" t="n">
        <v>1</v>
      </c>
      <c r="J6" s="15" t="n">
        <v>2</v>
      </c>
      <c r="K6" s="15" t="n">
        <v>0</v>
      </c>
      <c r="L6" s="10" t="s">
        <v>22</v>
      </c>
      <c r="M6" s="13" t="s">
        <v>17</v>
      </c>
      <c r="N6" s="14" t="n">
        <v>1</v>
      </c>
      <c r="O6" s="10" t="s">
        <v>17</v>
      </c>
      <c r="P6" s="14" t="n">
        <v>5</v>
      </c>
      <c r="Q6" s="10" t="s">
        <v>23</v>
      </c>
    </row>
    <row r="7" s="9" customFormat="true" ht="12.75" hidden="false" customHeight="false" outlineLevel="0" collapsed="false">
      <c r="A7" s="10"/>
      <c r="B7" s="11"/>
      <c r="C7" s="11"/>
      <c r="D7" s="12"/>
      <c r="E7" s="12"/>
      <c r="F7" s="13"/>
      <c r="G7" s="16"/>
      <c r="H7" s="16"/>
      <c r="I7" s="14" t="n">
        <v>0</v>
      </c>
      <c r="J7" s="15" t="n">
        <v>2</v>
      </c>
      <c r="K7" s="15" t="n">
        <v>0</v>
      </c>
      <c r="L7" s="10"/>
      <c r="M7" s="13" t="s">
        <v>17</v>
      </c>
      <c r="N7" s="10"/>
      <c r="O7" s="10"/>
    </row>
    <row r="8" s="9" customFormat="true" ht="12.75" hidden="false" customHeight="false" outlineLevel="0" collapsed="false">
      <c r="A8" s="10"/>
      <c r="B8" s="11"/>
      <c r="C8" s="11"/>
      <c r="D8" s="12"/>
      <c r="E8" s="12"/>
      <c r="F8" s="13"/>
      <c r="G8" s="16"/>
      <c r="H8" s="16"/>
      <c r="I8" s="14" t="n">
        <v>0</v>
      </c>
      <c r="J8" s="15" t="n">
        <v>2</v>
      </c>
      <c r="K8" s="15" t="n">
        <v>0</v>
      </c>
      <c r="L8" s="10" t="s">
        <v>20</v>
      </c>
      <c r="M8" s="13"/>
      <c r="N8" s="10"/>
      <c r="O8" s="10"/>
    </row>
    <row r="10" customFormat="false" ht="12.75" hidden="false" customHeight="false" outlineLevel="0" collapsed="false">
      <c r="A10" s="7" t="s">
        <v>24</v>
      </c>
    </row>
    <row r="11" s="9" customFormat="true" ht="12.75" hidden="false" customHeight="false" outlineLevel="0" collapsed="false">
      <c r="A11" s="7" t="s">
        <v>25</v>
      </c>
      <c r="B11" s="1"/>
      <c r="C11" s="1"/>
      <c r="D11" s="1"/>
      <c r="E11" s="1"/>
      <c r="F11" s="2"/>
      <c r="G11" s="3"/>
      <c r="H11" s="17"/>
      <c r="I11" s="10"/>
      <c r="J11" s="0"/>
      <c r="K11" s="0"/>
      <c r="L11" s="0"/>
      <c r="M11" s="0"/>
      <c r="N11" s="0"/>
      <c r="O11" s="0"/>
      <c r="P11" s="0"/>
    </row>
    <row r="12" customFormat="false" ht="12.75" hidden="false" customHeight="true" outlineLevel="0" collapsed="false">
      <c r="A12" s="2" t="str">
        <f aca="false">A3</f>
        <v>roc</v>
      </c>
      <c r="B12" s="6" t="str">
        <f aca="false">Sheet2!B12</f>
        <v>Models left</v>
      </c>
      <c r="C12" s="6" t="str">
        <f aca="false">Sheet2!C12</f>
        <v>Wounds taken</v>
      </c>
      <c r="D12" s="6" t="str">
        <f aca="false">Sheet2!D12</f>
        <v>Models/turn lost</v>
      </c>
      <c r="E12" s="6" t="str">
        <f aca="false">Sheet2!E12</f>
        <v>Total Models lost</v>
      </c>
      <c r="F12" s="7" t="str">
        <f aca="false">Sheet2!F12</f>
        <v>Morale Test</v>
      </c>
      <c r="G12" s="18" t="str">
        <f aca="false">Sheet2!G12</f>
        <v>% Succeed</v>
      </c>
      <c r="H12" s="18" t="str">
        <f aca="false">Sheet2!H12</f>
        <v>reason for test</v>
      </c>
      <c r="I12" s="10"/>
    </row>
    <row r="13" customFormat="false" ht="12.75" hidden="false" customHeight="false" outlineLevel="0" collapsed="false">
      <c r="A13" s="19"/>
      <c r="B13" s="1" t="n">
        <f aca="false">Sheet2!B13</f>
        <v>1</v>
      </c>
      <c r="C13" s="1" t="n">
        <f aca="false">Sheet2!C13</f>
        <v>2.2</v>
      </c>
      <c r="D13" s="1" t="n">
        <f aca="false">Sheet2!D13</f>
        <v>0</v>
      </c>
      <c r="E13" s="1" t="n">
        <f aca="false">Sheet2!E13</f>
        <v>0</v>
      </c>
      <c r="F13" s="20" t="str">
        <f aca="false">Sheet2!F13</f>
        <v>yes</v>
      </c>
      <c r="G13" s="3" t="str">
        <f aca="false">Sheet2!G13</f>
        <v>41.66</v>
      </c>
      <c r="H13" s="3" t="str">
        <f aca="false">Sheet2!H13</f>
        <v>skirmish vs R&amp;F</v>
      </c>
      <c r="I13" s="10"/>
    </row>
    <row r="14" customFormat="false" ht="12.75" hidden="false" customHeight="false" outlineLevel="0" collapsed="false">
      <c r="A14" s="2" t="str">
        <f aca="false">A6</f>
        <v>barbarian spears</v>
      </c>
      <c r="B14" s="6" t="str">
        <f aca="false">Sheet2!B14</f>
        <v>Models left</v>
      </c>
      <c r="C14" s="6" t="str">
        <f aca="false">Sheet2!C14</f>
        <v>Wounds taken</v>
      </c>
      <c r="D14" s="6" t="str">
        <f aca="false">Sheet2!D14</f>
        <v>Models/turn lost</v>
      </c>
      <c r="E14" s="6" t="str">
        <f aca="false">Sheet2!E14</f>
        <v>Total Models lost</v>
      </c>
      <c r="F14" s="7" t="str">
        <f aca="false">Sheet2!F14</f>
        <v>Morale Test</v>
      </c>
      <c r="G14" s="18" t="str">
        <f aca="false">Sheet2!G14</f>
        <v>% Succeed</v>
      </c>
      <c r="H14" s="18" t="str">
        <f aca="false">Sheet2!H14</f>
        <v>reason for test</v>
      </c>
      <c r="I14" s="10"/>
    </row>
    <row r="15" customFormat="false" ht="12.75" hidden="false" customHeight="false" outlineLevel="0" collapsed="false">
      <c r="A15" s="19"/>
      <c r="B15" s="1" t="n">
        <f aca="false">Sheet2!B15</f>
        <v>21</v>
      </c>
      <c r="C15" s="1" t="n">
        <f aca="false">Sheet2!C15</f>
        <v>9.6</v>
      </c>
      <c r="D15" s="1" t="n">
        <f aca="false">Sheet2!D15</f>
        <v>9</v>
      </c>
      <c r="E15" s="1" t="n">
        <f aca="false">Sheet2!E15</f>
        <v>9</v>
      </c>
      <c r="F15" s="2" t="str">
        <f aca="false">Sheet2!F15</f>
        <v>yes</v>
      </c>
      <c r="G15" s="3" t="str">
        <f aca="false">Sheet2!G15</f>
        <v>41.66</v>
      </c>
      <c r="H15" s="3" t="str">
        <f aca="false">Sheet2!H15</f>
        <v>25% wounds</v>
      </c>
      <c r="I15" s="10"/>
    </row>
    <row r="16" customFormat="false" ht="12.75" hidden="false" customHeight="false" outlineLevel="0" collapsed="false">
      <c r="A16" s="10"/>
      <c r="B16" s="6" t="str">
        <f aca="false">Sheet2!B16</f>
        <v>Total wounds ratio</v>
      </c>
      <c r="C16" s="6" t="str">
        <f aca="false">Sheet2!C16</f>
        <v>Wound/turn Ratio </v>
      </c>
      <c r="D16" s="6" t="str">
        <f aca="false">Sheet2!D16</f>
        <v>M/T lost ratio</v>
      </c>
      <c r="E16" s="6" t="str">
        <f aca="false">Sheet2!E16</f>
        <v>Models lost Ratio</v>
      </c>
    </row>
    <row r="17" customFormat="false" ht="12.75" hidden="false" customHeight="false" outlineLevel="0" collapsed="false">
      <c r="A17" s="21"/>
      <c r="B17" s="19" t="n">
        <f aca="false">Sheet2!B17</f>
        <v>0.229166666666667</v>
      </c>
      <c r="C17" s="19" t="n">
        <f aca="false">Sheet2!C17</f>
        <v>0.229166666666667</v>
      </c>
      <c r="D17" s="19" t="n">
        <f aca="false">Sheet2!D17</f>
        <v>0</v>
      </c>
      <c r="E17" s="19" t="n">
        <f aca="false">Sheet2!E17</f>
        <v>0</v>
      </c>
    </row>
    <row r="18" customFormat="false" ht="12.75" hidden="false" customHeight="false" outlineLevel="0" collapsed="false">
      <c r="I18" s="10"/>
    </row>
    <row r="19" customFormat="false" ht="12.75" hidden="false" customHeight="false" outlineLevel="0" collapsed="false">
      <c r="A19" s="7" t="s">
        <v>26</v>
      </c>
      <c r="I19" s="10"/>
    </row>
    <row r="20" customFormat="false" ht="12.75" hidden="false" customHeight="false" outlineLevel="0" collapsed="false">
      <c r="A20" s="2" t="str">
        <f aca="false">A3</f>
        <v>roc</v>
      </c>
      <c r="B20" s="6" t="str">
        <f aca="false">Sheet2!B20</f>
        <v>Models left</v>
      </c>
      <c r="C20" s="6" t="str">
        <f aca="false">Sheet2!C20</f>
        <v>Wounds taken</v>
      </c>
      <c r="D20" s="6" t="str">
        <f aca="false">Sheet2!D20</f>
        <v>Models/turn lost</v>
      </c>
      <c r="E20" s="6" t="str">
        <f aca="false">Sheet2!E20</f>
        <v>Total Models lost</v>
      </c>
      <c r="F20" s="7" t="str">
        <f aca="false">Sheet2!F20</f>
        <v>Morale Test</v>
      </c>
      <c r="G20" s="18" t="str">
        <f aca="false">Sheet2!G20</f>
        <v>% Succeed</v>
      </c>
      <c r="H20" s="18" t="str">
        <f aca="false">Sheet2!H20</f>
        <v>Total %</v>
      </c>
      <c r="I20" s="7" t="str">
        <f aca="false">Sheet2!I20</f>
        <v>reason for test</v>
      </c>
    </row>
    <row r="21" customFormat="false" ht="12.75" hidden="false" customHeight="false" outlineLevel="0" collapsed="false">
      <c r="A21" s="19"/>
      <c r="B21" s="1" t="n">
        <f aca="false">Sheet2!B21</f>
        <v>1</v>
      </c>
      <c r="C21" s="1" t="n">
        <f aca="false">Sheet2!C21</f>
        <v>2.2</v>
      </c>
      <c r="D21" s="1" t="n">
        <f aca="false">Sheet2!D21</f>
        <v>0</v>
      </c>
      <c r="E21" s="1" t="n">
        <f aca="false">Sheet2!E21</f>
        <v>0</v>
      </c>
      <c r="F21" s="3" t="str">
        <f aca="false">Sheet2!F21</f>
        <v>yes</v>
      </c>
      <c r="G21" s="3" t="str">
        <f aca="false">Sheet2!G21</f>
        <v>41.66</v>
      </c>
      <c r="H21" s="3" t="n">
        <f aca="false">Sheet2!H21</f>
        <v>0.17355556</v>
      </c>
      <c r="I21" s="20" t="str">
        <f aca="false">Sheet2!I21</f>
        <v>skirmish vs R&amp;F</v>
      </c>
    </row>
    <row r="22" customFormat="false" ht="12.75" hidden="false" customHeight="false" outlineLevel="0" collapsed="false">
      <c r="A22" s="2" t="str">
        <f aca="false">A6</f>
        <v>barbarian spears</v>
      </c>
      <c r="B22" s="6" t="str">
        <f aca="false">Sheet2!B22</f>
        <v>Models left</v>
      </c>
      <c r="C22" s="6" t="str">
        <f aca="false">Sheet2!C22</f>
        <v>Wounds taken</v>
      </c>
      <c r="D22" s="6" t="str">
        <f aca="false">Sheet2!D22</f>
        <v>Models/turn lost</v>
      </c>
      <c r="E22" s="6" t="str">
        <f aca="false">Sheet2!E22</f>
        <v>Total Models lost</v>
      </c>
      <c r="F22" s="7" t="str">
        <f aca="false">Sheet2!F22</f>
        <v>Morale Test</v>
      </c>
      <c r="G22" s="18" t="str">
        <f aca="false">Sheet2!G22</f>
        <v>% Succeed</v>
      </c>
      <c r="H22" s="18" t="str">
        <f aca="false">Sheet2!H22</f>
        <v>Total %</v>
      </c>
      <c r="I22" s="7" t="str">
        <f aca="false">Sheet2!I22</f>
        <v>reason for test</v>
      </c>
    </row>
    <row r="23" customFormat="false" ht="12.75" hidden="false" customHeight="false" outlineLevel="0" collapsed="false">
      <c r="A23" s="19"/>
      <c r="B23" s="1" t="n">
        <f aca="false">Sheet2!B23</f>
        <v>20</v>
      </c>
      <c r="C23" s="1" t="n">
        <f aca="false">Sheet2!C23</f>
        <v>1</v>
      </c>
      <c r="D23" s="1" t="n">
        <f aca="false">Sheet2!D23</f>
        <v>1</v>
      </c>
      <c r="E23" s="1" t="n">
        <f aca="false">Sheet2!E23</f>
        <v>10</v>
      </c>
      <c r="F23" s="3" t="str">
        <f aca="false">Sheet2!F23</f>
        <v>no</v>
      </c>
      <c r="G23" s="3" t="str">
        <f aca="false">Sheet2!G23</f>
        <v>no test</v>
      </c>
      <c r="H23" s="3" t="str">
        <f aca="false">Sheet2!H23</f>
        <v>no test</v>
      </c>
      <c r="I23" s="10" t="str">
        <f aca="false">Sheet2!I23</f>
        <v>none</v>
      </c>
    </row>
    <row r="24" customFormat="false" ht="12.75" hidden="false" customHeight="false" outlineLevel="0" collapsed="false">
      <c r="A24" s="10"/>
      <c r="B24" s="6" t="str">
        <f aca="false">Sheet2!B24</f>
        <v>Total wounds ratio</v>
      </c>
      <c r="C24" s="6" t="str">
        <f aca="false">Sheet2!C24</f>
        <v>Wound/turn Ratio </v>
      </c>
      <c r="D24" s="6" t="str">
        <f aca="false">Sheet2!D24</f>
        <v>M/T lost ratio</v>
      </c>
      <c r="E24" s="6" t="str">
        <f aca="false">Sheet2!E24</f>
        <v>Models lost Ratio</v>
      </c>
    </row>
    <row r="25" customFormat="false" ht="12.75" hidden="false" customHeight="false" outlineLevel="0" collapsed="false">
      <c r="A25" s="21"/>
      <c r="B25" s="19" t="n">
        <f aca="false">Sheet2!B25</f>
        <v>0.415094339622642</v>
      </c>
      <c r="C25" s="19" t="n">
        <f aca="false">Sheet2!C25</f>
        <v>2.2</v>
      </c>
      <c r="D25" s="19" t="n">
        <f aca="false">Sheet2!D25</f>
        <v>0</v>
      </c>
      <c r="E25" s="19" t="n">
        <f aca="false">Sheet2!E25</f>
        <v>0</v>
      </c>
    </row>
    <row r="27" customFormat="false" ht="12.75" hidden="false" customHeight="false" outlineLevel="0" collapsed="false">
      <c r="A27" s="7" t="s">
        <v>27</v>
      </c>
    </row>
    <row r="28" customFormat="false" ht="12.75" hidden="false" customHeight="false" outlineLevel="0" collapsed="false">
      <c r="A28" s="2" t="str">
        <f aca="false">A3</f>
        <v>roc</v>
      </c>
      <c r="B28" s="6" t="s">
        <v>28</v>
      </c>
      <c r="C28" s="6" t="s">
        <v>29</v>
      </c>
      <c r="D28" s="6" t="s">
        <v>30</v>
      </c>
      <c r="E28" s="6" t="s">
        <v>31</v>
      </c>
      <c r="F28" s="7" t="str">
        <f aca="false">Sheet2!F28</f>
        <v>Morale Test</v>
      </c>
      <c r="G28" s="18" t="str">
        <f aca="false">Sheet2!G28</f>
        <v>% Succeed</v>
      </c>
      <c r="H28" s="18" t="str">
        <f aca="false">Sheet2!H28</f>
        <v>Total %</v>
      </c>
      <c r="I28" s="7" t="str">
        <f aca="false">Sheet2!I28</f>
        <v>reason for test</v>
      </c>
    </row>
    <row r="29" customFormat="false" ht="12.75" hidden="false" customHeight="false" outlineLevel="0" collapsed="false">
      <c r="A29" s="19"/>
      <c r="B29" s="1" t="n">
        <f aca="false">Sheet2!B29</f>
        <v>1</v>
      </c>
      <c r="C29" s="1" t="n">
        <f aca="false">Sheet2!C29</f>
        <v>2.2</v>
      </c>
      <c r="D29" s="1" t="n">
        <f aca="false">Sheet2!D29</f>
        <v>0</v>
      </c>
      <c r="E29" s="1" t="n">
        <f aca="false">Sheet2!E29</f>
        <v>0</v>
      </c>
      <c r="F29" s="3" t="str">
        <f aca="false">Sheet2!F29</f>
        <v>yes</v>
      </c>
      <c r="G29" s="3" t="str">
        <f aca="false">Sheet2!G29</f>
        <v>41.66</v>
      </c>
      <c r="H29" s="3" t="n">
        <f aca="false">Sheet2!H29</f>
        <v>0.00072303246296</v>
      </c>
      <c r="I29" s="20" t="str">
        <f aca="false">Sheet2!I29</f>
        <v>skirmish vs R&amp;F</v>
      </c>
    </row>
    <row r="30" customFormat="false" ht="12.75" hidden="false" customHeight="false" outlineLevel="0" collapsed="false">
      <c r="A30" s="2" t="str">
        <f aca="false">A6</f>
        <v>barbarian spears</v>
      </c>
      <c r="B30" s="6" t="s">
        <v>28</v>
      </c>
      <c r="C30" s="6" t="s">
        <v>29</v>
      </c>
      <c r="D30" s="6" t="s">
        <v>30</v>
      </c>
      <c r="E30" s="6" t="s">
        <v>31</v>
      </c>
      <c r="F30" s="7" t="str">
        <f aca="false">Sheet2!F30</f>
        <v>Morale Test</v>
      </c>
      <c r="G30" s="18" t="str">
        <f aca="false">Sheet2!G30</f>
        <v>% Succeed</v>
      </c>
      <c r="H30" s="18" t="str">
        <f aca="false">Sheet2!H30</f>
        <v>Total %</v>
      </c>
      <c r="I30" s="7" t="str">
        <f aca="false">Sheet2!I30</f>
        <v>reason for test</v>
      </c>
    </row>
    <row r="31" customFormat="false" ht="12.75" hidden="false" customHeight="false" outlineLevel="0" collapsed="false">
      <c r="A31" s="19"/>
      <c r="B31" s="1" t="n">
        <f aca="false">Sheet2!B31</f>
        <v>19</v>
      </c>
      <c r="C31" s="1" t="n">
        <f aca="false">Sheet2!C31</f>
        <v>1</v>
      </c>
      <c r="D31" s="1" t="n">
        <f aca="false">Sheet2!D31</f>
        <v>1</v>
      </c>
      <c r="E31" s="1" t="n">
        <f aca="false">Sheet2!E31</f>
        <v>11</v>
      </c>
      <c r="F31" s="3" t="str">
        <f aca="false">Sheet2!F31</f>
        <v>no</v>
      </c>
      <c r="G31" s="3" t="str">
        <f aca="false">Sheet2!G31</f>
        <v>no test</v>
      </c>
      <c r="H31" s="3" t="str">
        <f aca="false">Sheet2!H31</f>
        <v>no test</v>
      </c>
      <c r="I31" s="10" t="str">
        <f aca="false">Sheet2!I31</f>
        <v>none</v>
      </c>
    </row>
    <row r="32" customFormat="false" ht="12.75" hidden="false" customHeight="false" outlineLevel="0" collapsed="false">
      <c r="A32" s="10"/>
      <c r="B32" s="6" t="str">
        <f aca="false">Sheet2!B32</f>
        <v>Total wounds ratio</v>
      </c>
      <c r="C32" s="6" t="str">
        <f aca="false">Sheet2!C32</f>
        <v>Wound/turn Ratio </v>
      </c>
      <c r="D32" s="6" t="str">
        <f aca="false">Sheet2!D32</f>
        <v>M/T lost ratio</v>
      </c>
      <c r="E32" s="6" t="str">
        <f aca="false">Sheet2!E32</f>
        <v>Models lost Ratio</v>
      </c>
    </row>
    <row r="33" customFormat="false" ht="12.75" hidden="false" customHeight="false" outlineLevel="0" collapsed="false">
      <c r="A33" s="21"/>
      <c r="B33" s="19" t="n">
        <f aca="false">Sheet2!B33</f>
        <v>0.568965517241379</v>
      </c>
      <c r="C33" s="19" t="n">
        <f aca="false">Sheet2!C33</f>
        <v>2.2</v>
      </c>
      <c r="D33" s="19" t="n">
        <f aca="false">Sheet2!D33</f>
        <v>0</v>
      </c>
      <c r="E33" s="19" t="n">
        <f aca="false">Sheet2!E33</f>
        <v>0</v>
      </c>
    </row>
    <row r="35" customFormat="false" ht="12.75" hidden="false" customHeight="false" outlineLevel="0" collapsed="false">
      <c r="A35" s="7" t="s">
        <v>32</v>
      </c>
    </row>
    <row r="36" customFormat="false" ht="12.75" hidden="false" customHeight="false" outlineLevel="0" collapsed="false">
      <c r="A36" s="2" t="str">
        <f aca="false">A3</f>
        <v>roc</v>
      </c>
      <c r="B36" s="6" t="str">
        <f aca="false">Sheet2!B36</f>
        <v>Models left</v>
      </c>
      <c r="C36" s="6" t="str">
        <f aca="false">Sheet2!C36</f>
        <v>Wounds taken</v>
      </c>
      <c r="D36" s="6" t="str">
        <f aca="false">Sheet2!D36</f>
        <v>Models/turn lost</v>
      </c>
      <c r="E36" s="6" t="str">
        <f aca="false">Sheet2!E36</f>
        <v>Total Models lost</v>
      </c>
      <c r="F36" s="7" t="str">
        <f aca="false">Sheet2!F36</f>
        <v>Morale Test</v>
      </c>
      <c r="G36" s="18" t="str">
        <f aca="false">Sheet2!G36</f>
        <v>% Succeed</v>
      </c>
      <c r="H36" s="18" t="str">
        <f aca="false">Sheet2!H36</f>
        <v>Total %</v>
      </c>
      <c r="I36" s="7" t="str">
        <f aca="false">Sheet2!I36</f>
        <v>reason for test</v>
      </c>
    </row>
    <row r="37" customFormat="false" ht="12.75" hidden="false" customHeight="false" outlineLevel="0" collapsed="false">
      <c r="A37" s="19"/>
      <c r="B37" s="1" t="n">
        <f aca="false">Sheet2!B37</f>
        <v>1</v>
      </c>
      <c r="C37" s="1" t="n">
        <f aca="false">Sheet2!C37</f>
        <v>2.2</v>
      </c>
      <c r="D37" s="1" t="n">
        <f aca="false">Sheet2!D37</f>
        <v>0</v>
      </c>
      <c r="E37" s="1" t="n">
        <f aca="false">Sheet2!E37</f>
        <v>0</v>
      </c>
      <c r="F37" s="3" t="str">
        <f aca="false">Sheet2!F37</f>
        <v>yes</v>
      </c>
      <c r="G37" s="3" t="str">
        <f aca="false">Sheet2!G37</f>
        <v>41.66</v>
      </c>
      <c r="H37" s="3" t="n">
        <f aca="false">Sheet2!H37</f>
        <v>3.01215324069136E-006</v>
      </c>
      <c r="I37" s="2" t="str">
        <f aca="false">Sheet2!I37</f>
        <v>skirmish vs R&amp;F</v>
      </c>
    </row>
    <row r="38" customFormat="false" ht="12.75" hidden="false" customHeight="false" outlineLevel="0" collapsed="false">
      <c r="A38" s="2" t="str">
        <f aca="false">A6</f>
        <v>barbarian spears</v>
      </c>
      <c r="B38" s="6" t="str">
        <f aca="false">Sheet2!B38</f>
        <v>Models left</v>
      </c>
      <c r="C38" s="6" t="str">
        <f aca="false">Sheet2!C38</f>
        <v>Wounds taken</v>
      </c>
      <c r="D38" s="6" t="str">
        <f aca="false">Sheet2!D38</f>
        <v>Models/turn lost</v>
      </c>
      <c r="E38" s="6" t="str">
        <f aca="false">Sheet2!E38</f>
        <v>Total Models lost</v>
      </c>
      <c r="F38" s="7" t="str">
        <f aca="false">Sheet2!F38</f>
        <v>Morale Test</v>
      </c>
      <c r="G38" s="18" t="str">
        <f aca="false">Sheet2!G38</f>
        <v>% Succeed</v>
      </c>
      <c r="H38" s="18" t="str">
        <f aca="false">Sheet2!H38</f>
        <v>Total %</v>
      </c>
      <c r="I38" s="7" t="str">
        <f aca="false">Sheet2!I38</f>
        <v>reason for test</v>
      </c>
    </row>
    <row r="39" customFormat="false" ht="12.75" hidden="false" customHeight="false" outlineLevel="0" collapsed="false">
      <c r="A39" s="19"/>
      <c r="B39" s="1" t="n">
        <f aca="false">Sheet2!B39</f>
        <v>18</v>
      </c>
      <c r="C39" s="1" t="n">
        <f aca="false">Sheet2!C39</f>
        <v>1</v>
      </c>
      <c r="D39" s="1" t="n">
        <f aca="false">Sheet2!D39</f>
        <v>1</v>
      </c>
      <c r="E39" s="1" t="n">
        <f aca="false">Sheet2!E39</f>
        <v>12</v>
      </c>
      <c r="F39" s="3" t="str">
        <f aca="false">Sheet2!F39</f>
        <v>no</v>
      </c>
      <c r="G39" s="3" t="str">
        <f aca="false">Sheet2!G39</f>
        <v>no test</v>
      </c>
      <c r="H39" s="3" t="str">
        <f aca="false">Sheet2!H39</f>
        <v>no test</v>
      </c>
      <c r="I39" s="2" t="str">
        <f aca="false">Sheet2!I39</f>
        <v>none</v>
      </c>
    </row>
    <row r="40" customFormat="false" ht="12.75" hidden="false" customHeight="false" outlineLevel="0" collapsed="false">
      <c r="A40" s="10"/>
      <c r="B40" s="6" t="str">
        <f aca="false">Sheet2!B40</f>
        <v>Total wounds ratio</v>
      </c>
      <c r="C40" s="6" t="str">
        <f aca="false">Sheet2!C40</f>
        <v>Wound/turn Ratio </v>
      </c>
      <c r="D40" s="6" t="str">
        <f aca="false">Sheet2!D40</f>
        <v>M/T lost ratio</v>
      </c>
      <c r="E40" s="6" t="str">
        <f aca="false">Sheet2!E40</f>
        <v>Models lost Ratio</v>
      </c>
    </row>
    <row r="41" customFormat="false" ht="12.75" hidden="false" customHeight="false" outlineLevel="0" collapsed="false">
      <c r="A41" s="21"/>
      <c r="B41" s="19" t="n">
        <f aca="false">Sheet2!B41</f>
        <v>0.698412698412699</v>
      </c>
      <c r="C41" s="19" t="n">
        <f aca="false">Sheet2!C41</f>
        <v>2.2</v>
      </c>
      <c r="D41" s="19" t="n">
        <f aca="false">Sheet2!D41</f>
        <v>0</v>
      </c>
      <c r="E41" s="19" t="n">
        <f aca="false">Sheet2!E41</f>
        <v>0</v>
      </c>
    </row>
    <row r="43" customFormat="false" ht="12.75" hidden="false" customHeight="false" outlineLevel="0" collapsed="false">
      <c r="A43" s="7" t="s">
        <v>33</v>
      </c>
      <c r="B43" s="6" t="str">
        <f aca="false">Sheet2!B44</f>
        <v>Models left</v>
      </c>
      <c r="C43" s="6" t="str">
        <f aca="false">Sheet2!C44</f>
        <v>Wounds taken</v>
      </c>
      <c r="D43" s="6" t="str">
        <f aca="false">Sheet2!D44</f>
        <v>Models/turn lost</v>
      </c>
      <c r="E43" s="6" t="str">
        <f aca="false">Sheet2!E44</f>
        <v>Total Models lost</v>
      </c>
      <c r="F43" s="7" t="str">
        <f aca="false">Sheet2!F44</f>
        <v>Morale Test</v>
      </c>
      <c r="G43" s="18" t="str">
        <f aca="false">Sheet2!G44</f>
        <v>% Succeed</v>
      </c>
      <c r="H43" s="18" t="str">
        <f aca="false">Sheet2!H44</f>
        <v>Total %</v>
      </c>
      <c r="I43" s="7" t="str">
        <f aca="false">Sheet2!I44</f>
        <v>reason for test</v>
      </c>
    </row>
    <row r="44" customFormat="false" ht="12.75" hidden="false" customHeight="false" outlineLevel="0" collapsed="false">
      <c r="A44" s="2" t="str">
        <f aca="false">A3</f>
        <v>roc</v>
      </c>
      <c r="B44" s="11" t="n">
        <f aca="false">Sheet2!B45</f>
        <v>1</v>
      </c>
      <c r="C44" s="11" t="n">
        <f aca="false">Sheet2!C45</f>
        <v>2.2</v>
      </c>
      <c r="D44" s="11" t="n">
        <f aca="false">Sheet2!D45</f>
        <v>0</v>
      </c>
      <c r="E44" s="11" t="n">
        <f aca="false">Sheet2!E45</f>
        <v>0</v>
      </c>
      <c r="F44" s="10" t="str">
        <f aca="false">Sheet2!F45</f>
        <v>yes</v>
      </c>
      <c r="G44" s="17" t="str">
        <f aca="false">Sheet2!G45</f>
        <v>58.33</v>
      </c>
      <c r="H44" s="17" t="n">
        <f aca="false">Sheet2!H45</f>
        <v>1.75698898529527E-008</v>
      </c>
      <c r="I44" s="2" t="str">
        <f aca="false">Sheet2!I45</f>
        <v>skirmish vs R&amp;F</v>
      </c>
    </row>
    <row r="45" customFormat="false" ht="12.75" hidden="false" customHeight="false" outlineLevel="0" collapsed="false">
      <c r="A45" s="19"/>
      <c r="B45" s="6" t="str">
        <f aca="false">Sheet2!B46</f>
        <v>Models left</v>
      </c>
      <c r="C45" s="6" t="str">
        <f aca="false">Sheet2!C46</f>
        <v>Wounds taken</v>
      </c>
      <c r="D45" s="6" t="str">
        <f aca="false">Sheet2!D46</f>
        <v>Models/turn lost</v>
      </c>
      <c r="E45" s="6" t="str">
        <f aca="false">Sheet2!E46</f>
        <v>Total Models lost</v>
      </c>
      <c r="F45" s="18" t="str">
        <f aca="false">Sheet2!F46</f>
        <v>Morale Test</v>
      </c>
      <c r="G45" s="18" t="str">
        <f aca="false">Sheet2!G46</f>
        <v>% Succeed</v>
      </c>
      <c r="H45" s="18" t="str">
        <f aca="false">Sheet2!H46</f>
        <v>Total %</v>
      </c>
      <c r="I45" s="7" t="str">
        <f aca="false">Sheet2!I46</f>
        <v>reason for test</v>
      </c>
    </row>
    <row r="46" customFormat="false" ht="12.75" hidden="false" customHeight="false" outlineLevel="0" collapsed="false">
      <c r="A46" s="2" t="str">
        <f aca="false">A6</f>
        <v>barbarian spears</v>
      </c>
      <c r="B46" s="11" t="n">
        <f aca="false">Sheet2!B47</f>
        <v>17</v>
      </c>
      <c r="C46" s="11" t="n">
        <f aca="false">Sheet2!C47</f>
        <v>1</v>
      </c>
      <c r="D46" s="11" t="n">
        <f aca="false">Sheet2!D47</f>
        <v>1</v>
      </c>
      <c r="E46" s="11" t="n">
        <f aca="false">Sheet2!E47</f>
        <v>13</v>
      </c>
      <c r="F46" s="10" t="str">
        <f aca="false">Sheet2!F47</f>
        <v>no</v>
      </c>
      <c r="G46" s="17" t="str">
        <f aca="false">Sheet2!G47</f>
        <v>no test</v>
      </c>
      <c r="H46" s="17" t="str">
        <f aca="false">Sheet2!H47</f>
        <v>no test</v>
      </c>
      <c r="I46" s="2" t="str">
        <f aca="false">Sheet2!I47</f>
        <v>none</v>
      </c>
    </row>
    <row r="47" customFormat="false" ht="12.75" hidden="false" customHeight="false" outlineLevel="0" collapsed="false">
      <c r="A47" s="19"/>
      <c r="B47" s="6" t="str">
        <f aca="false">Sheet2!B48</f>
        <v>Total wounds ratio</v>
      </c>
      <c r="C47" s="6" t="str">
        <f aca="false">Sheet2!C48</f>
        <v>Wound/turn Ratio </v>
      </c>
      <c r="D47" s="6" t="str">
        <f aca="false">Sheet2!D48</f>
        <v>M/T lost ratio</v>
      </c>
      <c r="E47" s="6" t="str">
        <f aca="false">Sheet2!E48</f>
        <v>Models lost Ratio</v>
      </c>
      <c r="F47" s="17"/>
      <c r="G47" s="17"/>
      <c r="H47" s="17"/>
    </row>
    <row r="48" customFormat="false" ht="12.75" hidden="false" customHeight="false" outlineLevel="0" collapsed="false">
      <c r="A48" s="10"/>
      <c r="B48" s="21" t="n">
        <f aca="false">Sheet2!B49</f>
        <v>0.808823529411765</v>
      </c>
      <c r="C48" s="21" t="n">
        <f aca="false">Sheet2!C49</f>
        <v>2.2</v>
      </c>
      <c r="D48" s="21" t="n">
        <f aca="false">Sheet2!D49</f>
        <v>0</v>
      </c>
      <c r="E48" s="21" t="n">
        <f aca="false">Sheet2!E49</f>
        <v>0</v>
      </c>
      <c r="F48" s="10"/>
      <c r="G48" s="17"/>
      <c r="H48" s="17"/>
    </row>
    <row r="49" customFormat="false" ht="12.75" hidden="false" customHeight="false" outlineLevel="0" collapsed="false">
      <c r="A49" s="21"/>
      <c r="B49" s="11"/>
      <c r="C49" s="11"/>
      <c r="D49" s="11"/>
      <c r="E49" s="11"/>
      <c r="F49" s="10"/>
      <c r="G49" s="17"/>
      <c r="H49" s="17"/>
    </row>
    <row r="50" customFormat="false" ht="12.75" hidden="false" customHeight="false" outlineLevel="0" collapsed="false">
      <c r="B50" s="11"/>
      <c r="C50" s="11"/>
      <c r="D50" s="11"/>
      <c r="E50" s="11"/>
      <c r="F50" s="10"/>
      <c r="G50" s="17"/>
      <c r="H50" s="17"/>
    </row>
    <row r="51" customFormat="false" ht="12.75" hidden="false" customHeight="false" outlineLevel="0" collapsed="false">
      <c r="A51" s="7" t="s">
        <v>34</v>
      </c>
      <c r="B51" s="6" t="str">
        <f aca="false">Sheet2!B52</f>
        <v>Models left</v>
      </c>
      <c r="C51" s="6" t="str">
        <f aca="false">Sheet2!C52</f>
        <v>Wounds taken</v>
      </c>
      <c r="D51" s="6" t="str">
        <f aca="false">Sheet2!D52</f>
        <v>Models/turn lost</v>
      </c>
      <c r="E51" s="6" t="str">
        <f aca="false">Sheet2!E52</f>
        <v>Total Models lost</v>
      </c>
      <c r="F51" s="7" t="str">
        <f aca="false">Sheet2!F52</f>
        <v>Morale Test</v>
      </c>
      <c r="G51" s="18" t="str">
        <f aca="false">Sheet2!G52</f>
        <v>% Succeed</v>
      </c>
      <c r="H51" s="18" t="str">
        <f aca="false">Sheet2!H52</f>
        <v>Total %</v>
      </c>
      <c r="I51" s="7" t="str">
        <f aca="false">Sheet2!I52</f>
        <v>reason for test</v>
      </c>
    </row>
    <row r="52" customFormat="false" ht="12.75" hidden="false" customHeight="false" outlineLevel="0" collapsed="false">
      <c r="A52" s="2" t="str">
        <f aca="false">A3</f>
        <v>roc</v>
      </c>
      <c r="B52" s="11" t="n">
        <f aca="false">Sheet2!B53</f>
        <v>0</v>
      </c>
      <c r="C52" s="11" t="n">
        <f aca="false">Sheet2!C53</f>
        <v>2.2</v>
      </c>
      <c r="D52" s="11" t="n">
        <f aca="false">Sheet2!D53</f>
        <v>0</v>
      </c>
      <c r="E52" s="11" t="n">
        <f aca="false">Sheet2!E53</f>
        <v>1</v>
      </c>
      <c r="F52" s="10" t="str">
        <f aca="false">Sheet2!F53</f>
        <v>yes</v>
      </c>
      <c r="G52" s="17" t="n">
        <f aca="false">Sheet2!G53</f>
        <v>0</v>
      </c>
      <c r="H52" s="17" t="n">
        <f aca="false">Sheet2!H53</f>
        <v>0</v>
      </c>
      <c r="I52" s="2" t="str">
        <f aca="false">Sheet2!I53</f>
        <v>1/2 unit size</v>
      </c>
    </row>
    <row r="53" customFormat="false" ht="12.75" hidden="false" customHeight="false" outlineLevel="0" collapsed="false">
      <c r="A53" s="19"/>
      <c r="B53" s="6" t="str">
        <f aca="false">Sheet2!B54</f>
        <v>Models left</v>
      </c>
      <c r="C53" s="6" t="str">
        <f aca="false">Sheet2!C54</f>
        <v>Wounds taken</v>
      </c>
      <c r="D53" s="6" t="str">
        <f aca="false">Sheet2!D54</f>
        <v>Models/turn lost</v>
      </c>
      <c r="E53" s="6" t="str">
        <f aca="false">Sheet2!E54</f>
        <v>Total Models lost</v>
      </c>
      <c r="F53" s="18" t="str">
        <f aca="false">Sheet2!F54</f>
        <v>Morale Test</v>
      </c>
      <c r="G53" s="18" t="str">
        <f aca="false">Sheet2!G54</f>
        <v>% Succeed</v>
      </c>
      <c r="H53" s="18" t="str">
        <f aca="false">Sheet2!H54</f>
        <v>Total %</v>
      </c>
      <c r="I53" s="7" t="str">
        <f aca="false">Sheet2!I54</f>
        <v>reason for test</v>
      </c>
    </row>
    <row r="54" customFormat="false" ht="12.75" hidden="false" customHeight="false" outlineLevel="0" collapsed="false">
      <c r="A54" s="2" t="str">
        <f aca="false">A6</f>
        <v>barbarian spears</v>
      </c>
      <c r="B54" s="11" t="n">
        <f aca="false">Sheet2!B55</f>
        <v>16</v>
      </c>
      <c r="C54" s="11" t="n">
        <f aca="false">Sheet2!C55</f>
        <v>1</v>
      </c>
      <c r="D54" s="11" t="n">
        <f aca="false">Sheet2!D55</f>
        <v>1</v>
      </c>
      <c r="E54" s="11" t="n">
        <f aca="false">Sheet2!E55</f>
        <v>14</v>
      </c>
      <c r="F54" s="10" t="str">
        <f aca="false">Sheet2!F55</f>
        <v>no</v>
      </c>
      <c r="G54" s="17" t="str">
        <f aca="false">Sheet2!G55</f>
        <v>no test</v>
      </c>
      <c r="H54" s="17" t="str">
        <f aca="false">Sheet2!H55</f>
        <v>no test</v>
      </c>
      <c r="I54" s="2" t="str">
        <f aca="false">Sheet2!I55</f>
        <v>none</v>
      </c>
    </row>
    <row r="55" customFormat="false" ht="12.75" hidden="false" customHeight="false" outlineLevel="0" collapsed="false">
      <c r="A55" s="19"/>
      <c r="B55" s="6" t="str">
        <f aca="false">Sheet2!B56</f>
        <v>Total wounds ratio</v>
      </c>
      <c r="C55" s="6" t="str">
        <f aca="false">Sheet2!C56</f>
        <v>Wound/turn Ratio </v>
      </c>
      <c r="D55" s="6" t="str">
        <f aca="false">Sheet2!D56</f>
        <v>M/T lost ratio</v>
      </c>
      <c r="E55" s="6" t="str">
        <f aca="false">Sheet2!E56</f>
        <v>Models lost Ratio</v>
      </c>
      <c r="F55" s="17"/>
      <c r="G55" s="17"/>
      <c r="H55" s="17"/>
    </row>
    <row r="56" customFormat="false" ht="12.75" hidden="false" customHeight="false" outlineLevel="0" collapsed="false">
      <c r="A56" s="10"/>
      <c r="B56" s="21" t="n">
        <f aca="false">Sheet2!B57</f>
        <v>0.904109589041096</v>
      </c>
      <c r="C56" s="21" t="n">
        <f aca="false">Sheet2!C57</f>
        <v>2.2</v>
      </c>
      <c r="D56" s="21" t="n">
        <f aca="false">Sheet2!D57</f>
        <v>0</v>
      </c>
      <c r="E56" s="21" t="n">
        <f aca="false">Sheet2!E57</f>
        <v>0.0714285714285714</v>
      </c>
      <c r="F56" s="10"/>
      <c r="G56" s="17"/>
      <c r="H56" s="17"/>
    </row>
    <row r="57" customFormat="false" ht="12.75" hidden="false" customHeight="false" outlineLevel="0" collapsed="false">
      <c r="A57" s="21"/>
      <c r="B57" s="11"/>
      <c r="C57" s="11"/>
      <c r="D57" s="11"/>
      <c r="E57" s="11"/>
      <c r="F57" s="10"/>
      <c r="G57" s="17"/>
      <c r="H57" s="17"/>
    </row>
    <row r="58" customFormat="false" ht="12.75" hidden="false" customHeight="false" outlineLevel="0" collapsed="false">
      <c r="B58" s="11"/>
      <c r="C58" s="11"/>
      <c r="D58" s="11"/>
      <c r="E58" s="11"/>
      <c r="F58" s="10"/>
      <c r="G58" s="17"/>
      <c r="H58" s="17"/>
    </row>
    <row r="59" customFormat="false" ht="12.75" hidden="false" customHeight="false" outlineLevel="0" collapsed="false">
      <c r="A59" s="7" t="s">
        <v>35</v>
      </c>
      <c r="B59" s="11"/>
      <c r="C59" s="11"/>
      <c r="D59" s="11"/>
      <c r="E59" s="11"/>
      <c r="F59" s="10"/>
      <c r="G59" s="17"/>
      <c r="H59" s="17"/>
    </row>
    <row r="60" customFormat="false" ht="12.75" hidden="false" customHeight="false" outlineLevel="0" collapsed="false">
      <c r="A60" s="2" t="str">
        <f aca="false">A3</f>
        <v>roc</v>
      </c>
      <c r="B60" s="6" t="str">
        <f aca="false">Sheet2!B60</f>
        <v>Models left</v>
      </c>
      <c r="C60" s="6" t="str">
        <f aca="false">Sheet2!C60</f>
        <v>Wounds taken</v>
      </c>
      <c r="D60" s="6" t="str">
        <f aca="false">Sheet2!D60</f>
        <v>Models/turn lost</v>
      </c>
      <c r="E60" s="6" t="str">
        <f aca="false">Sheet2!E60</f>
        <v>Total Models lost</v>
      </c>
      <c r="F60" s="7" t="str">
        <f aca="false">Sheet2!F60</f>
        <v>Morale Test</v>
      </c>
      <c r="G60" s="18" t="str">
        <f aca="false">Sheet2!G60</f>
        <v>% Succeed</v>
      </c>
      <c r="H60" s="18" t="str">
        <f aca="false">Sheet2!H60</f>
        <v>Total %</v>
      </c>
      <c r="I60" s="7" t="str">
        <f aca="false">Sheet2!I60</f>
        <v>reason for test</v>
      </c>
    </row>
    <row r="61" customFormat="false" ht="12.75" hidden="false" customHeight="false" outlineLevel="0" collapsed="false">
      <c r="A61" s="19"/>
      <c r="B61" s="11" t="n">
        <f aca="false">Sheet2!B61</f>
        <v>0</v>
      </c>
      <c r="C61" s="11" t="n">
        <f aca="false">Sheet2!C61</f>
        <v>2.2</v>
      </c>
      <c r="D61" s="11" t="n">
        <f aca="false">Sheet2!D61</f>
        <v>0</v>
      </c>
      <c r="E61" s="11" t="n">
        <f aca="false">Sheet2!E61</f>
        <v>1</v>
      </c>
      <c r="F61" s="21" t="str">
        <f aca="false">Sheet2!F61</f>
        <v>yes</v>
      </c>
      <c r="G61" s="17" t="n">
        <f aca="false">Sheet2!G61</f>
        <v>0</v>
      </c>
      <c r="H61" s="17" t="n">
        <f aca="false">Sheet2!H61</f>
        <v>0</v>
      </c>
      <c r="I61" s="2" t="str">
        <f aca="false">Sheet2!I61</f>
        <v>1/2 unit size</v>
      </c>
    </row>
    <row r="62" customFormat="false" ht="12.75" hidden="false" customHeight="false" outlineLevel="0" collapsed="false">
      <c r="A62" s="2" t="str">
        <f aca="false">A6</f>
        <v>barbarian spears</v>
      </c>
      <c r="B62" s="6" t="str">
        <f aca="false">Sheet2!B62</f>
        <v>Models left</v>
      </c>
      <c r="C62" s="6" t="str">
        <f aca="false">Sheet2!C62</f>
        <v>Wounds taken</v>
      </c>
      <c r="D62" s="6" t="str">
        <f aca="false">Sheet2!D62</f>
        <v>Models/turn lost</v>
      </c>
      <c r="E62" s="6" t="str">
        <f aca="false">Sheet2!E62</f>
        <v>Total Models lost</v>
      </c>
      <c r="F62" s="7" t="str">
        <f aca="false">Sheet2!F62</f>
        <v>Morale Test</v>
      </c>
      <c r="G62" s="18" t="str">
        <f aca="false">Sheet2!G62</f>
        <v>% Succeed</v>
      </c>
      <c r="H62" s="18" t="str">
        <f aca="false">Sheet2!H62</f>
        <v>Total %</v>
      </c>
      <c r="I62" s="7" t="str">
        <f aca="false">Sheet2!I62</f>
        <v>reason for test</v>
      </c>
    </row>
    <row r="63" customFormat="false" ht="12.75" hidden="false" customHeight="false" outlineLevel="0" collapsed="false">
      <c r="A63" s="19"/>
      <c r="B63" s="11" t="n">
        <f aca="false">Sheet2!B63</f>
        <v>16</v>
      </c>
      <c r="C63" s="11" t="n">
        <f aca="false">Sheet2!C63</f>
        <v>0</v>
      </c>
      <c r="D63" s="11" t="n">
        <f aca="false">Sheet2!D63</f>
        <v>0</v>
      </c>
      <c r="E63" s="11" t="n">
        <f aca="false">Sheet2!E63</f>
        <v>14</v>
      </c>
      <c r="F63" s="21" t="str">
        <f aca="false">Sheet2!F63</f>
        <v>no</v>
      </c>
      <c r="G63" s="17" t="str">
        <f aca="false">Sheet2!G63</f>
        <v>no test</v>
      </c>
      <c r="H63" s="17" t="str">
        <f aca="false">Sheet2!H63</f>
        <v>no test</v>
      </c>
      <c r="I63" s="2" t="str">
        <f aca="false">Sheet2!I63</f>
        <v>none</v>
      </c>
    </row>
    <row r="64" customFormat="false" ht="12.75" hidden="false" customHeight="false" outlineLevel="0" collapsed="false">
      <c r="A64" s="10"/>
      <c r="B64" s="6" t="str">
        <f aca="false">Sheet2!B64</f>
        <v>Total wounds ratio</v>
      </c>
      <c r="C64" s="6" t="str">
        <f aca="false">Sheet2!C64</f>
        <v>Wound/turn Ratio </v>
      </c>
      <c r="D64" s="6" t="str">
        <f aca="false">Sheet2!D64</f>
        <v>M/T lost ratio</v>
      </c>
      <c r="E64" s="6" t="str">
        <f aca="false">Sheet2!E64</f>
        <v>Models lost Ratio</v>
      </c>
      <c r="F64" s="10"/>
      <c r="G64" s="17"/>
      <c r="H64" s="17"/>
    </row>
    <row r="65" customFormat="false" ht="12.75" hidden="false" customHeight="false" outlineLevel="0" collapsed="false">
      <c r="A65" s="21"/>
      <c r="B65" s="21" t="n">
        <f aca="false">Sheet2!B65</f>
        <v>1.05479452054795</v>
      </c>
      <c r="C65" s="21" t="e">
        <f aca="false">Sheet2!C65</f>
        <v>#DIV/0!</v>
      </c>
      <c r="D65" s="21" t="e">
        <f aca="false">Sheet2!D65</f>
        <v>#DIV/0!</v>
      </c>
      <c r="E65" s="21" t="n">
        <f aca="false">Sheet2!E65</f>
        <v>0.0714285714285714</v>
      </c>
      <c r="F65" s="10"/>
      <c r="G65" s="17"/>
      <c r="H65" s="17"/>
    </row>
    <row r="66" customFormat="false" ht="12.75" hidden="false" customHeight="false" outlineLevel="0" collapsed="false">
      <c r="A66" s="9"/>
      <c r="B66" s="11"/>
      <c r="C66" s="11"/>
      <c r="D66" s="11"/>
      <c r="E66" s="11"/>
      <c r="F66" s="10"/>
      <c r="G66" s="17"/>
      <c r="H66" s="17"/>
    </row>
    <row r="67" customFormat="false" ht="12.75" hidden="false" customHeight="false" outlineLevel="0" collapsed="false">
      <c r="A67" s="7" t="s">
        <v>36</v>
      </c>
      <c r="B67" s="11"/>
      <c r="C67" s="11"/>
      <c r="D67" s="11"/>
      <c r="E67" s="11"/>
      <c r="F67" s="10"/>
      <c r="G67" s="17"/>
      <c r="H67" s="17"/>
    </row>
    <row r="68" customFormat="false" ht="12.75" hidden="false" customHeight="false" outlineLevel="0" collapsed="false">
      <c r="A68" s="2" t="str">
        <f aca="false">A3</f>
        <v>roc</v>
      </c>
      <c r="B68" s="6" t="str">
        <f aca="false">Sheet2!B68</f>
        <v>Models left</v>
      </c>
      <c r="C68" s="6" t="str">
        <f aca="false">Sheet2!C68</f>
        <v>Wounds taken</v>
      </c>
      <c r="D68" s="6" t="str">
        <f aca="false">Sheet2!D68</f>
        <v>Models/turn lost</v>
      </c>
      <c r="E68" s="6" t="str">
        <f aca="false">Sheet2!E68</f>
        <v>Total Models lost</v>
      </c>
      <c r="F68" s="7" t="str">
        <f aca="false">Sheet2!F68</f>
        <v>Morale Test</v>
      </c>
      <c r="G68" s="18" t="str">
        <f aca="false">Sheet2!G68</f>
        <v>% Succeed</v>
      </c>
      <c r="H68" s="18" t="str">
        <f aca="false">Sheet2!H68</f>
        <v>Total %</v>
      </c>
      <c r="I68" s="7" t="str">
        <f aca="false">Sheet2!I68</f>
        <v>reason for test</v>
      </c>
    </row>
    <row r="69" customFormat="false" ht="12.75" hidden="false" customHeight="false" outlineLevel="0" collapsed="false">
      <c r="A69" s="19"/>
      <c r="B69" s="11" t="n">
        <f aca="false">Sheet2!B69</f>
        <v>0</v>
      </c>
      <c r="C69" s="11" t="n">
        <f aca="false">Sheet2!C69</f>
        <v>2.2</v>
      </c>
      <c r="D69" s="11" t="n">
        <f aca="false">Sheet2!D69</f>
        <v>0</v>
      </c>
      <c r="E69" s="11" t="n">
        <f aca="false">Sheet2!E69</f>
        <v>1</v>
      </c>
      <c r="F69" s="21" t="str">
        <f aca="false">Sheet2!F69</f>
        <v>yes</v>
      </c>
      <c r="G69" s="17" t="n">
        <f aca="false">Sheet2!G69</f>
        <v>0</v>
      </c>
      <c r="H69" s="17" t="n">
        <f aca="false">Sheet2!H69</f>
        <v>0</v>
      </c>
      <c r="I69" s="2" t="str">
        <f aca="false">Sheet2!I69</f>
        <v>1/2 unit size</v>
      </c>
    </row>
    <row r="70" customFormat="false" ht="12.75" hidden="false" customHeight="false" outlineLevel="0" collapsed="false">
      <c r="A70" s="2" t="str">
        <f aca="false">A6</f>
        <v>barbarian spears</v>
      </c>
      <c r="B70" s="6" t="str">
        <f aca="false">Sheet2!B70</f>
        <v>Models left</v>
      </c>
      <c r="C70" s="6" t="str">
        <f aca="false">Sheet2!C70</f>
        <v>Wounds taken</v>
      </c>
      <c r="D70" s="6" t="str">
        <f aca="false">Sheet2!D70</f>
        <v>Models/turn lost</v>
      </c>
      <c r="E70" s="6" t="str">
        <f aca="false">Sheet2!E70</f>
        <v>Total Models lost</v>
      </c>
      <c r="F70" s="7" t="str">
        <f aca="false">Sheet2!F70</f>
        <v>Morale Test</v>
      </c>
      <c r="G70" s="18" t="str">
        <f aca="false">Sheet2!G70</f>
        <v>% Succeed</v>
      </c>
      <c r="H70" s="18" t="str">
        <f aca="false">Sheet2!H70</f>
        <v>Total %</v>
      </c>
      <c r="I70" s="7" t="str">
        <f aca="false">Sheet2!I70</f>
        <v>reason for test</v>
      </c>
    </row>
    <row r="71" customFormat="false" ht="12.75" hidden="false" customHeight="false" outlineLevel="0" collapsed="false">
      <c r="A71" s="22"/>
      <c r="B71" s="11" t="n">
        <f aca="false">Sheet2!B71</f>
        <v>16</v>
      </c>
      <c r="C71" s="11" t="n">
        <f aca="false">Sheet2!C71</f>
        <v>0</v>
      </c>
      <c r="D71" s="11" t="n">
        <f aca="false">Sheet2!D71</f>
        <v>0</v>
      </c>
      <c r="E71" s="11" t="n">
        <f aca="false">Sheet2!E71</f>
        <v>14</v>
      </c>
      <c r="F71" s="21" t="str">
        <f aca="false">Sheet2!F71</f>
        <v>no</v>
      </c>
      <c r="G71" s="17" t="str">
        <f aca="false">Sheet2!G71</f>
        <v>no test</v>
      </c>
      <c r="H71" s="17" t="str">
        <f aca="false">Sheet2!H71</f>
        <v>no test</v>
      </c>
      <c r="I71" s="2" t="str">
        <f aca="false">Sheet2!I71</f>
        <v>none</v>
      </c>
    </row>
    <row r="72" customFormat="false" ht="12.75" hidden="false" customHeight="false" outlineLevel="0" collapsed="false">
      <c r="A72" s="23"/>
      <c r="B72" s="6" t="str">
        <f aca="false">Sheet2!B72</f>
        <v>Total wounds ratio</v>
      </c>
      <c r="C72" s="6" t="str">
        <f aca="false">Sheet2!C72</f>
        <v>Wound/turn Ratio </v>
      </c>
      <c r="D72" s="6" t="str">
        <f aca="false">Sheet2!D72</f>
        <v>M/T lost ratio</v>
      </c>
      <c r="E72" s="6" t="str">
        <f aca="false">Sheet2!E72</f>
        <v>Models lost Ratio</v>
      </c>
      <c r="F72" s="10"/>
      <c r="G72" s="17"/>
      <c r="H72" s="17"/>
    </row>
    <row r="73" customFormat="false" ht="12.75" hidden="false" customHeight="false" outlineLevel="0" collapsed="false">
      <c r="A73" s="22"/>
      <c r="B73" s="21" t="n">
        <f aca="false">Sheet2!B73</f>
        <v>1.20547945205479</v>
      </c>
      <c r="C73" s="21" t="e">
        <f aca="false">Sheet2!C73</f>
        <v>#DIV/0!</v>
      </c>
      <c r="D73" s="21" t="e">
        <f aca="false">Sheet2!D73</f>
        <v>#DIV/0!</v>
      </c>
      <c r="E73" s="21" t="n">
        <f aca="false">Sheet2!E73</f>
        <v>0.0714285714285714</v>
      </c>
      <c r="F73" s="10"/>
      <c r="G73" s="17"/>
      <c r="H73" s="17"/>
    </row>
    <row r="74" customFormat="false" ht="12.75" hidden="false" customHeight="false" outlineLevel="0" collapsed="false">
      <c r="B74" s="11"/>
      <c r="C74" s="11"/>
      <c r="D74" s="11"/>
      <c r="E74" s="11"/>
      <c r="F74" s="10"/>
      <c r="G74" s="17"/>
      <c r="H74" s="17"/>
    </row>
    <row r="75" customFormat="false" ht="12.75" hidden="false" customHeight="false" outlineLevel="0" collapsed="false">
      <c r="A75" s="7" t="s">
        <v>37</v>
      </c>
      <c r="B75" s="6" t="str">
        <f aca="false">Sheet2!B76</f>
        <v>Models left</v>
      </c>
      <c r="C75" s="6" t="str">
        <f aca="false">Sheet2!C76</f>
        <v>Wounds taken</v>
      </c>
      <c r="D75" s="6" t="str">
        <f aca="false">Sheet2!D76</f>
        <v>Models/turn lost</v>
      </c>
      <c r="E75" s="6" t="str">
        <f aca="false">Sheet2!E76</f>
        <v>Total Models lost</v>
      </c>
      <c r="F75" s="7" t="str">
        <f aca="false">Sheet2!F76</f>
        <v>Morale Test</v>
      </c>
      <c r="G75" s="18" t="str">
        <f aca="false">Sheet2!G76</f>
        <v>% Succeed</v>
      </c>
      <c r="H75" s="18" t="str">
        <f aca="false">Sheet2!H76</f>
        <v>Total %</v>
      </c>
      <c r="I75" s="7" t="str">
        <f aca="false">Sheet2!I76</f>
        <v>reason for test</v>
      </c>
    </row>
    <row r="76" customFormat="false" ht="12.75" hidden="false" customHeight="false" outlineLevel="0" collapsed="false">
      <c r="A76" s="2" t="str">
        <f aca="false">A3</f>
        <v>roc</v>
      </c>
      <c r="B76" s="11" t="n">
        <f aca="false">Sheet2!B77</f>
        <v>0</v>
      </c>
      <c r="C76" s="11" t="n">
        <f aca="false">Sheet2!C77</f>
        <v>2.2</v>
      </c>
      <c r="D76" s="11" t="n">
        <f aca="false">Sheet2!D77</f>
        <v>0</v>
      </c>
      <c r="E76" s="11" t="n">
        <f aca="false">Sheet2!E77</f>
        <v>1</v>
      </c>
      <c r="F76" s="10" t="str">
        <f aca="false">Sheet2!F77</f>
        <v>yes</v>
      </c>
      <c r="G76" s="17" t="n">
        <f aca="false">Sheet2!G77</f>
        <v>0</v>
      </c>
      <c r="H76" s="17" t="n">
        <f aca="false">Sheet2!H77</f>
        <v>0</v>
      </c>
      <c r="I76" s="2" t="str">
        <f aca="false">Sheet2!I77</f>
        <v>1/2 unit size</v>
      </c>
    </row>
    <row r="77" customFormat="false" ht="12.75" hidden="false" customHeight="false" outlineLevel="0" collapsed="false">
      <c r="A77" s="19"/>
      <c r="B77" s="6" t="str">
        <f aca="false">Sheet2!B78</f>
        <v>Models left</v>
      </c>
      <c r="C77" s="6" t="str">
        <f aca="false">Sheet2!C78</f>
        <v>Wounds taken</v>
      </c>
      <c r="D77" s="6" t="str">
        <f aca="false">Sheet2!D78</f>
        <v>Models/turn lost</v>
      </c>
      <c r="E77" s="6" t="str">
        <f aca="false">Sheet2!E78</f>
        <v>Total Models lost</v>
      </c>
      <c r="F77" s="24" t="str">
        <f aca="false">Sheet2!F78</f>
        <v>Morale Test</v>
      </c>
      <c r="G77" s="18" t="str">
        <f aca="false">Sheet2!G78</f>
        <v>% Succeed</v>
      </c>
      <c r="H77" s="18" t="str">
        <f aca="false">Sheet2!H78</f>
        <v>Total %</v>
      </c>
      <c r="I77" s="7" t="str">
        <f aca="false">Sheet2!I78</f>
        <v>reason for test</v>
      </c>
    </row>
    <row r="78" customFormat="false" ht="12.75" hidden="false" customHeight="false" outlineLevel="0" collapsed="false">
      <c r="A78" s="2" t="str">
        <f aca="false">A6</f>
        <v>barbarian spears</v>
      </c>
      <c r="B78" s="11" t="n">
        <f aca="false">Sheet2!B79</f>
        <v>16</v>
      </c>
      <c r="C78" s="11" t="n">
        <f aca="false">Sheet2!C79</f>
        <v>0</v>
      </c>
      <c r="D78" s="11" t="n">
        <f aca="false">Sheet2!D79</f>
        <v>0</v>
      </c>
      <c r="E78" s="11" t="n">
        <f aca="false">Sheet2!E79</f>
        <v>14</v>
      </c>
      <c r="F78" s="10" t="str">
        <f aca="false">Sheet2!F79</f>
        <v>no</v>
      </c>
      <c r="G78" s="17" t="str">
        <f aca="false">Sheet2!G79</f>
        <v>no test</v>
      </c>
      <c r="H78" s="17" t="str">
        <f aca="false">Sheet2!H79</f>
        <v>no test</v>
      </c>
      <c r="I78" s="2" t="str">
        <f aca="false">Sheet2!I79</f>
        <v>none</v>
      </c>
    </row>
    <row r="79" customFormat="false" ht="12.75" hidden="false" customHeight="false" outlineLevel="0" collapsed="false">
      <c r="A79" s="19"/>
      <c r="B79" s="6" t="str">
        <f aca="false">Sheet2!B80</f>
        <v>Total wounds ratio</v>
      </c>
      <c r="C79" s="6" t="str">
        <f aca="false">Sheet2!C80</f>
        <v>Wound/turn Ratio </v>
      </c>
      <c r="D79" s="6" t="str">
        <f aca="false">Sheet2!D80</f>
        <v>M/T lost ratio</v>
      </c>
      <c r="E79" s="6" t="str">
        <f aca="false">Sheet2!E80</f>
        <v>Models lost Ratio</v>
      </c>
      <c r="F79" s="21"/>
      <c r="G79" s="17"/>
      <c r="H79" s="17"/>
    </row>
    <row r="80" customFormat="false" ht="12.75" hidden="false" customHeight="false" outlineLevel="0" collapsed="false">
      <c r="A80" s="10"/>
      <c r="B80" s="21" t="n">
        <f aca="false">Sheet2!B81</f>
        <v>1.35616438356164</v>
      </c>
      <c r="C80" s="21" t="e">
        <f aca="false">Sheet2!C81</f>
        <v>#DIV/0!</v>
      </c>
      <c r="D80" s="21" t="e">
        <f aca="false">Sheet2!D81</f>
        <v>#DIV/0!</v>
      </c>
      <c r="E80" s="21" t="n">
        <f aca="false">Sheet2!E81</f>
        <v>0.0714285714285714</v>
      </c>
      <c r="F80" s="10"/>
      <c r="G80" s="17"/>
      <c r="H80" s="17"/>
    </row>
    <row r="81" customFormat="false" ht="12.75" hidden="false" customHeight="false" outlineLevel="0" collapsed="false">
      <c r="A81" s="21"/>
      <c r="B81" s="11"/>
      <c r="C81" s="11"/>
      <c r="D81" s="11"/>
      <c r="E81" s="11"/>
      <c r="F81" s="10"/>
      <c r="G81" s="17"/>
      <c r="H81" s="17"/>
    </row>
    <row r="82" customFormat="false" ht="12.75" hidden="false" customHeight="false" outlineLevel="0" collapsed="false">
      <c r="B82" s="11"/>
      <c r="C82" s="11"/>
      <c r="D82" s="11"/>
      <c r="E82" s="11"/>
      <c r="F82" s="10"/>
      <c r="G82" s="17"/>
      <c r="H82" s="17"/>
    </row>
    <row r="83" customFormat="false" ht="12.75" hidden="false" customHeight="false" outlineLevel="0" collapsed="false">
      <c r="A83" s="7" t="s">
        <v>38</v>
      </c>
      <c r="B83" s="6" t="str">
        <f aca="false">Sheet2!B84</f>
        <v>Models left</v>
      </c>
      <c r="C83" s="6" t="str">
        <f aca="false">Sheet2!C84</f>
        <v>Wounds taken</v>
      </c>
      <c r="D83" s="6" t="str">
        <f aca="false">Sheet2!D84</f>
        <v>Models/turn lost</v>
      </c>
      <c r="E83" s="6" t="str">
        <f aca="false">Sheet2!E84</f>
        <v>Total Models lost</v>
      </c>
      <c r="F83" s="7" t="str">
        <f aca="false">Sheet2!F84</f>
        <v>Morale Test</v>
      </c>
      <c r="G83" s="18" t="str">
        <f aca="false">Sheet2!G84</f>
        <v>% Succeed</v>
      </c>
      <c r="H83" s="18" t="str">
        <f aca="false">Sheet2!H84</f>
        <v>Total %</v>
      </c>
      <c r="I83" s="7" t="str">
        <f aca="false">Sheet2!I84</f>
        <v>reason for test</v>
      </c>
    </row>
    <row r="84" customFormat="false" ht="12.75" hidden="false" customHeight="false" outlineLevel="0" collapsed="false">
      <c r="A84" s="2" t="str">
        <f aca="false">A3</f>
        <v>roc</v>
      </c>
      <c r="B84" s="11" t="n">
        <f aca="false">Sheet2!B85</f>
        <v>0</v>
      </c>
      <c r="C84" s="11" t="n">
        <f aca="false">Sheet2!C85</f>
        <v>2.2</v>
      </c>
      <c r="D84" s="11" t="n">
        <f aca="false">Sheet2!D85</f>
        <v>0</v>
      </c>
      <c r="E84" s="11" t="n">
        <f aca="false">Sheet2!E85</f>
        <v>1</v>
      </c>
      <c r="F84" s="10" t="str">
        <f aca="false">Sheet2!F85</f>
        <v>yes</v>
      </c>
      <c r="G84" s="17" t="n">
        <f aca="false">Sheet2!G85</f>
        <v>0</v>
      </c>
      <c r="H84" s="17" t="n">
        <f aca="false">Sheet2!H85</f>
        <v>0</v>
      </c>
      <c r="I84" s="2" t="str">
        <f aca="false">Sheet2!I85</f>
        <v>1/2 unit size</v>
      </c>
    </row>
    <row r="85" customFormat="false" ht="12.75" hidden="false" customHeight="false" outlineLevel="0" collapsed="false">
      <c r="A85" s="19"/>
      <c r="B85" s="6" t="str">
        <f aca="false">Sheet2!B86</f>
        <v>Models left</v>
      </c>
      <c r="C85" s="6" t="str">
        <f aca="false">Sheet2!C86</f>
        <v>Wounds taken</v>
      </c>
      <c r="D85" s="6" t="str">
        <f aca="false">Sheet2!D86</f>
        <v>Models/turn lost</v>
      </c>
      <c r="E85" s="6" t="str">
        <f aca="false">Sheet2!E86</f>
        <v>Total Models lost</v>
      </c>
      <c r="F85" s="24" t="str">
        <f aca="false">Sheet2!F86</f>
        <v>Morale Test</v>
      </c>
      <c r="G85" s="18" t="str">
        <f aca="false">Sheet2!G86</f>
        <v>% Succeed</v>
      </c>
      <c r="H85" s="18" t="str">
        <f aca="false">Sheet2!H86</f>
        <v>Total %</v>
      </c>
      <c r="I85" s="7" t="str">
        <f aca="false">Sheet2!I86</f>
        <v>reason for test</v>
      </c>
    </row>
    <row r="86" customFormat="false" ht="12.75" hidden="false" customHeight="false" outlineLevel="0" collapsed="false">
      <c r="A86" s="2" t="str">
        <f aca="false">A6</f>
        <v>barbarian spears</v>
      </c>
      <c r="B86" s="11" t="n">
        <f aca="false">Sheet2!B87</f>
        <v>16</v>
      </c>
      <c r="C86" s="11" t="n">
        <f aca="false">Sheet2!C87</f>
        <v>0</v>
      </c>
      <c r="D86" s="11" t="n">
        <f aca="false">Sheet2!D87</f>
        <v>0</v>
      </c>
      <c r="E86" s="11" t="n">
        <f aca="false">Sheet2!E87</f>
        <v>14</v>
      </c>
      <c r="F86" s="10" t="str">
        <f aca="false">Sheet2!F87</f>
        <v>no</v>
      </c>
      <c r="G86" s="17" t="str">
        <f aca="false">Sheet2!G87</f>
        <v>no test</v>
      </c>
      <c r="H86" s="17" t="str">
        <f aca="false">Sheet2!H87</f>
        <v>no test</v>
      </c>
      <c r="I86" s="2" t="str">
        <f aca="false">Sheet2!I87</f>
        <v>none</v>
      </c>
    </row>
    <row r="87" customFormat="false" ht="12.75" hidden="false" customHeight="false" outlineLevel="0" collapsed="false">
      <c r="A87" s="21"/>
      <c r="B87" s="6" t="str">
        <f aca="false">Sheet2!B88</f>
        <v>Total wounds ratio</v>
      </c>
      <c r="C87" s="6" t="str">
        <f aca="false">Sheet2!C88</f>
        <v>Wound/turn Ratio </v>
      </c>
      <c r="D87" s="6" t="str">
        <f aca="false">Sheet2!D88</f>
        <v>M/T lost ratio</v>
      </c>
      <c r="E87" s="6" t="str">
        <f aca="false">Sheet2!E88</f>
        <v>Models lost Ratio</v>
      </c>
      <c r="F87" s="21"/>
      <c r="G87" s="17"/>
      <c r="H87" s="17"/>
    </row>
    <row r="88" customFormat="false" ht="12.75" hidden="false" customHeight="false" outlineLevel="0" collapsed="false">
      <c r="A88" s="10"/>
      <c r="B88" s="21" t="n">
        <f aca="false">Sheet2!B89</f>
        <v>1.50684931506849</v>
      </c>
      <c r="C88" s="21" t="e">
        <f aca="false">Sheet2!C89</f>
        <v>#DIV/0!</v>
      </c>
      <c r="D88" s="21" t="e">
        <f aca="false">Sheet2!D89</f>
        <v>#DIV/0!</v>
      </c>
      <c r="E88" s="21" t="n">
        <f aca="false">Sheet2!E89</f>
        <v>0.0714285714285714</v>
      </c>
      <c r="F88" s="10"/>
      <c r="G88" s="17"/>
      <c r="H88" s="17"/>
    </row>
    <row r="89" customFormat="false" ht="12.75" hidden="false" customHeight="false" outlineLevel="0" collapsed="false">
      <c r="A89" s="21"/>
      <c r="B89" s="11"/>
      <c r="C89" s="11"/>
      <c r="D89" s="11"/>
      <c r="E89" s="11"/>
      <c r="F89" s="10"/>
      <c r="G89" s="17"/>
      <c r="H89" s="17"/>
    </row>
    <row r="90" customFormat="false" ht="12.75" hidden="false" customHeight="false" outlineLevel="0" collapsed="false">
      <c r="B90" s="11"/>
      <c r="C90" s="11"/>
      <c r="D90" s="11"/>
      <c r="E90" s="11"/>
      <c r="F90" s="10"/>
      <c r="G90" s="17"/>
      <c r="H90" s="17"/>
    </row>
    <row r="91" customFormat="false" ht="12.75" hidden="false" customHeight="false" outlineLevel="0" collapsed="false">
      <c r="A91" s="7" t="s">
        <v>39</v>
      </c>
      <c r="B91" s="11"/>
      <c r="C91" s="11"/>
      <c r="D91" s="11"/>
      <c r="E91" s="11"/>
      <c r="F91" s="10"/>
      <c r="G91" s="17"/>
      <c r="H91" s="17"/>
    </row>
    <row r="92" customFormat="false" ht="12.75" hidden="false" customHeight="false" outlineLevel="0" collapsed="false">
      <c r="A92" s="2" t="str">
        <f aca="false">A3</f>
        <v>roc</v>
      </c>
      <c r="B92" s="11"/>
      <c r="C92" s="11"/>
      <c r="D92" s="11"/>
      <c r="E92" s="11"/>
      <c r="F92" s="10"/>
      <c r="G92" s="17"/>
      <c r="H92" s="17"/>
    </row>
    <row r="93" customFormat="false" ht="12.75" hidden="false" customHeight="false" outlineLevel="0" collapsed="false">
      <c r="A93" s="19"/>
      <c r="B93" s="11"/>
      <c r="C93" s="11"/>
      <c r="D93" s="11"/>
      <c r="E93" s="11"/>
      <c r="F93" s="21"/>
      <c r="G93" s="17"/>
      <c r="H93" s="17"/>
    </row>
    <row r="94" customFormat="false" ht="12.75" hidden="false" customHeight="false" outlineLevel="0" collapsed="false">
      <c r="A94" s="2" t="str">
        <f aca="false">A6</f>
        <v>barbarian spears</v>
      </c>
      <c r="B94" s="11"/>
      <c r="C94" s="11"/>
      <c r="D94" s="11"/>
      <c r="E94" s="11"/>
      <c r="F94" s="10"/>
      <c r="G94" s="17"/>
      <c r="H94" s="17"/>
    </row>
    <row r="95" customFormat="false" ht="12.75" hidden="false" customHeight="false" outlineLevel="0" collapsed="false">
      <c r="A95" s="19"/>
      <c r="B95" s="11"/>
      <c r="C95" s="11"/>
      <c r="D95" s="11"/>
      <c r="E95" s="11"/>
      <c r="F95" s="21"/>
      <c r="G95" s="17"/>
      <c r="H95" s="17"/>
    </row>
    <row r="96" customFormat="false" ht="12.75" hidden="false" customHeight="false" outlineLevel="0" collapsed="false">
      <c r="A96" s="10"/>
      <c r="B96" s="11"/>
      <c r="C96" s="11"/>
      <c r="D96" s="11"/>
      <c r="E96" s="11"/>
      <c r="F96" s="10"/>
      <c r="G96" s="17"/>
      <c r="H96" s="17"/>
    </row>
    <row r="97" customFormat="false" ht="12.75" hidden="false" customHeight="false" outlineLevel="0" collapsed="false">
      <c r="A97" s="21"/>
      <c r="B97" s="11"/>
      <c r="C97" s="11"/>
      <c r="D97" s="11"/>
      <c r="E97" s="11"/>
      <c r="F97" s="10"/>
      <c r="G97" s="17"/>
      <c r="H97" s="17"/>
    </row>
    <row r="98" customFormat="false" ht="12.75" hidden="false" customHeight="false" outlineLevel="0" collapsed="false">
      <c r="B98" s="11"/>
      <c r="C98" s="11"/>
      <c r="D98" s="11"/>
      <c r="E98" s="11"/>
      <c r="F98" s="10"/>
      <c r="G98" s="17"/>
      <c r="H98" s="17"/>
    </row>
    <row r="99" customFormat="false" ht="12.75" hidden="false" customHeight="false" outlineLevel="0" collapsed="false">
      <c r="B99" s="11"/>
      <c r="C99" s="11"/>
      <c r="D99" s="11"/>
      <c r="E99" s="11"/>
      <c r="F99" s="10"/>
      <c r="G99" s="17"/>
      <c r="H99" s="17"/>
    </row>
    <row r="100" customFormat="false" ht="12.75" hidden="false" customHeight="false" outlineLevel="0" collapsed="false">
      <c r="B100" s="11"/>
      <c r="C100" s="11"/>
      <c r="D100" s="11"/>
      <c r="E100" s="11"/>
      <c r="F100" s="10"/>
      <c r="G100" s="17"/>
      <c r="H100" s="17"/>
    </row>
    <row r="101" customFormat="false" ht="12.75" hidden="false" customHeight="false" outlineLevel="0" collapsed="false">
      <c r="B101" s="11"/>
      <c r="C101" s="11"/>
      <c r="D101" s="11"/>
      <c r="E101" s="11"/>
      <c r="F101" s="10"/>
      <c r="G101" s="17"/>
      <c r="H101" s="17"/>
    </row>
    <row r="102" customFormat="false" ht="12.75" hidden="false" customHeight="false" outlineLevel="0" collapsed="false">
      <c r="B102" s="11"/>
      <c r="C102" s="11"/>
      <c r="D102" s="11"/>
      <c r="E102" s="11"/>
      <c r="F102" s="10"/>
      <c r="G102" s="17"/>
      <c r="H102" s="17"/>
    </row>
  </sheetData>
  <dataValidations count="14">
    <dataValidation allowBlank="true" errorStyle="stop" operator="between" showDropDown="false" showErrorMessage="true" showInputMessage="false" sqref="G3 J3:J7 G6 J8" type="list">
      <formula1>"1,2,3,4,5"</formula1>
      <formula2>0</formula2>
    </dataValidation>
    <dataValidation allowBlank="true" errorStyle="stop" operator="between" showDropDown="false" showErrorMessage="true" showInputMessage="false" sqref="K3:K8" type="list">
      <formula1>"Weak,0,1,2,3,4,5"</formula1>
      <formula2>0</formula2>
    </dataValidation>
    <dataValidation allowBlank="true" errorStyle="stop" operator="between" showDropDown="false" showErrorMessage="true" showInputMessage="false" sqref="H3 H6" type="list">
      <formula1>"6,7,8,9,10,11"</formula1>
      <formula2>0</formula2>
    </dataValidation>
    <dataValidation allowBlank="true" errorStyle="stop" operator="between" showDropDown="false" showErrorMessage="true" showInputMessage="false" sqref="D3 D6" type="list">
      <formula1>"0,1,2,3,4,5"</formula1>
      <formula2>0</formula2>
    </dataValidation>
    <dataValidation allowBlank="true" errorStyle="stop" operator="between" showDropDown="false" showErrorMessage="true" showInputMessage="false" sqref="E3 M3:M4 O3 E6 M6:M7 O6" type="list">
      <formula1>"yes,no"</formula1>
      <formula2>0</formula2>
    </dataValidation>
    <dataValidation allowBlank="true" errorStyle="stop" operator="between" showDropDown="false" showErrorMessage="true" showInputMessage="false" sqref="P3 P6" type="list">
      <formula1>"1,2,3,4,5,6,7,8,9,10"</formula1>
      <formula2>0</formula2>
    </dataValidation>
    <dataValidation allowBlank="true" errorStyle="stop" operator="between" showDropDown="false" showErrorMessage="true" showInputMessage="false" sqref="N3 N6" type="list">
      <formula1>"1,2,4,9"</formula1>
      <formula2>0</formula2>
    </dataValidation>
    <dataValidation allowBlank="true" errorStyle="stop" operator="between" showDropDown="false" showErrorMessage="true" showInputMessage="false" sqref="L3 L6" type="list">
      <formula1>"none,first strike,long weapon,last strike"</formula1>
      <formula2>0</formula2>
    </dataValidation>
    <dataValidation allowBlank="true" errorStyle="stop" operator="between" showDropDown="false" showErrorMessage="true" showInputMessage="false" sqref="Q3 Q6" type="list">
      <formula1>"R&amp;F,skirmish"</formula1>
      <formula2>0</formula2>
    </dataValidation>
    <dataValidation allowBlank="true" errorStyle="stop" operator="between" showDropDown="false" showErrorMessage="true" showInputMessage="false" sqref="L5 L8" type="list">
      <formula1>"ram"</formula1>
      <formula2>0</formula2>
    </dataValidation>
    <dataValidation allowBlank="true" errorStyle="stop" operator="between" showDropDown="false" showErrorMessage="true" showInputMessage="false" sqref="F3 F6" type="list">
      <formula1>"0,1,2"</formula1>
      <formula2>0</formula2>
    </dataValidation>
    <dataValidation allowBlank="true" errorStyle="stop" operator="between" showDropDown="false" showErrorMessage="true" showInputMessage="false" sqref="C3 C6" type="list">
      <formula1>"1,2,3,4,5,6,7,8,9,10,11,12"</formula1>
      <formula2>0</formula2>
    </dataValidation>
    <dataValidation allowBlank="true" errorStyle="stop" operator="between" showDropDown="false" showErrorMessage="true" showInputMessage="false" sqref="I3:I4 I6:I8" type="list">
      <formula1>"0,1,2,3,4,5,6,7,8,9,10,11,12"</formula1>
      <formula2>0</formula2>
    </dataValidation>
    <dataValidation allowBlank="true" errorStyle="stop" operator="between" showDropDown="false" showErrorMessage="true" showInputMessage="false" sqref="I5" type="list">
      <formula1>"0,1,2,3,4,5,6,7,8,9,10,11,12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25" width="15.99"/>
    <col collapsed="false" customWidth="true" hidden="false" outlineLevel="0" max="4" min="4" style="1" width="16.13"/>
    <col collapsed="false" customWidth="true" hidden="false" outlineLevel="0" max="5" min="5" style="25" width="14.85"/>
    <col collapsed="false" customWidth="true" hidden="false" outlineLevel="0" max="6" min="6" style="0" width="14.14"/>
    <col collapsed="false" customWidth="true" hidden="false" outlineLevel="0" max="7" min="7" style="0" width="9.41"/>
    <col collapsed="false" customWidth="true" hidden="false" outlineLevel="0" max="8" min="8" style="2" width="14.41"/>
    <col collapsed="false" customWidth="true" hidden="false" outlineLevel="0" max="9" min="9" style="0" width="17.85"/>
    <col collapsed="false" customWidth="true" hidden="false" outlineLevel="0" max="10" min="10" style="0" width="13.85"/>
    <col collapsed="false" customWidth="true" hidden="false" outlineLevel="0" max="11" min="11" style="1" width="13.7"/>
    <col collapsed="false" customWidth="true" hidden="false" outlineLevel="0" max="12" min="12" style="0" width="15.41"/>
    <col collapsed="false" customWidth="true" hidden="false" outlineLevel="0" max="14" min="13" style="2" width="9.14"/>
    <col collapsed="false" customWidth="true" hidden="false" outlineLevel="0" max="15" min="15" style="0" width="16.42"/>
    <col collapsed="false" customWidth="true" hidden="false" outlineLevel="0" max="16" min="16" style="0" width="10.13"/>
    <col collapsed="false" customWidth="true" hidden="false" outlineLevel="0" max="17" min="17" style="0" width="17.7"/>
    <col collapsed="false" customWidth="true" hidden="false" outlineLevel="0" max="18" min="18" style="0" width="15.56"/>
    <col collapsed="false" customWidth="true" hidden="false" outlineLevel="0" max="19" min="19" style="26" width="19.14"/>
    <col collapsed="false" customWidth="true" hidden="false" outlineLevel="0" max="20" min="20" style="0" width="16.56"/>
    <col collapsed="false" customWidth="true" hidden="false" outlineLevel="0" max="21" min="21" style="2" width="14.28"/>
    <col collapsed="false" customWidth="true" hidden="false" outlineLevel="0" max="22" min="22" style="2" width="13.28"/>
    <col collapsed="false" customWidth="true" hidden="false" outlineLevel="0" max="23" min="23" style="2" width="14.56"/>
    <col collapsed="false" customWidth="true" hidden="false" outlineLevel="0" max="24" min="24" style="0" width="16.28"/>
    <col collapsed="false" customWidth="true" hidden="false" outlineLevel="0" max="25" min="25" style="0" width="12.14"/>
    <col collapsed="false" customWidth="true" hidden="false" outlineLevel="0" max="26" min="26" style="0" width="15.41"/>
    <col collapsed="false" customWidth="true" hidden="false" outlineLevel="0" max="27" min="27" style="26" width="15.28"/>
    <col collapsed="false" customWidth="true" hidden="false" outlineLevel="0" max="28" min="28" style="10" width="12.85"/>
    <col collapsed="false" customWidth="true" hidden="false" outlineLevel="0" max="29" min="29" style="19" width="9.14"/>
    <col collapsed="false" customWidth="true" hidden="false" outlineLevel="0" max="31" min="30" style="2" width="9.14"/>
    <col collapsed="false" customWidth="true" hidden="false" outlineLevel="0" max="32" min="32" style="0" width="16.13"/>
    <col collapsed="false" customWidth="true" hidden="false" outlineLevel="0" max="33" min="33" style="0" width="12.42"/>
    <col collapsed="false" customWidth="true" hidden="false" outlineLevel="0" max="34" min="34" style="0" width="11.85"/>
    <col collapsed="false" customWidth="true" hidden="false" outlineLevel="0" max="35" min="35" style="0" width="12.56"/>
    <col collapsed="false" customWidth="true" hidden="false" outlineLevel="0" max="36" min="36" style="27" width="12.99"/>
    <col collapsed="false" customWidth="true" hidden="false" outlineLevel="0" max="37" min="37" style="28" width="12.99"/>
    <col collapsed="false" customWidth="true" hidden="false" outlineLevel="0" max="38" min="38" style="27" width="19.56"/>
    <col collapsed="false" customWidth="true" hidden="false" outlineLevel="0" max="39" min="39" style="0" width="20.85"/>
    <col collapsed="false" customWidth="true" hidden="false" outlineLevel="0" max="40" min="40" style="0" width="20.13"/>
    <col collapsed="false" customWidth="true" hidden="false" outlineLevel="0" max="41" min="41" style="0" width="13.28"/>
    <col collapsed="false" customWidth="true" hidden="false" outlineLevel="0" max="42" min="42" style="9" width="19.99"/>
    <col collapsed="false" customWidth="true" hidden="false" outlineLevel="0" max="43" min="43" style="0" width="21.28"/>
    <col collapsed="false" customWidth="true" hidden="false" outlineLevel="0" max="44" min="44" style="0" width="20.99"/>
  </cols>
  <sheetData>
    <row r="2" s="9" customFormat="true" ht="12.7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s">
        <v>40</v>
      </c>
      <c r="F2" s="7" t="s">
        <v>5</v>
      </c>
      <c r="G2" s="4" t="s">
        <v>6</v>
      </c>
      <c r="H2" s="4" t="s">
        <v>7</v>
      </c>
      <c r="I2" s="7" t="s">
        <v>8</v>
      </c>
      <c r="J2" s="4" t="s">
        <v>9</v>
      </c>
      <c r="K2" s="5" t="s">
        <v>10</v>
      </c>
      <c r="L2" s="4" t="s">
        <v>11</v>
      </c>
      <c r="M2" s="4" t="s">
        <v>41</v>
      </c>
      <c r="N2" s="7" t="s">
        <v>12</v>
      </c>
      <c r="O2" s="7" t="s">
        <v>13</v>
      </c>
      <c r="P2" s="7" t="s">
        <v>14</v>
      </c>
      <c r="Q2" s="7" t="s">
        <v>15</v>
      </c>
      <c r="R2" s="10" t="s">
        <v>42</v>
      </c>
      <c r="S2" s="28" t="s">
        <v>43</v>
      </c>
      <c r="T2" s="9" t="s">
        <v>44</v>
      </c>
      <c r="U2" s="10"/>
      <c r="V2" s="10"/>
      <c r="W2" s="10"/>
      <c r="AA2" s="27"/>
      <c r="AB2" s="10"/>
      <c r="AC2" s="21"/>
      <c r="AD2" s="10"/>
      <c r="AE2" s="10"/>
      <c r="AJ2" s="27"/>
      <c r="AK2" s="28"/>
      <c r="AL2" s="27"/>
    </row>
    <row r="3" s="29" customFormat="true" ht="12.75" hidden="false" customHeight="false" outlineLevel="0" collapsed="false">
      <c r="A3" s="2" t="str">
        <f aca="false">Sheet1!A3</f>
        <v>roc</v>
      </c>
      <c r="B3" s="1" t="n">
        <f aca="false">Sheet1!B3</f>
        <v>1</v>
      </c>
      <c r="C3" s="1" t="n">
        <f aca="false">Sheet1!C3</f>
        <v>12</v>
      </c>
      <c r="D3" s="1" t="n">
        <f aca="false">Sheet1!D3</f>
        <v>2</v>
      </c>
      <c r="E3" s="1" t="str">
        <f aca="false">Sheet1!E3</f>
        <v>no</v>
      </c>
      <c r="F3" s="2" t="n">
        <f aca="false">Sheet1!F3</f>
        <v>0</v>
      </c>
      <c r="G3" s="2" t="n">
        <f aca="false">Sheet1!G3</f>
        <v>1</v>
      </c>
      <c r="H3" s="2" t="n">
        <f aca="false">Sheet1!H3</f>
        <v>10</v>
      </c>
      <c r="I3" s="2" t="n">
        <f aca="false">Sheet1!I3</f>
        <v>2</v>
      </c>
      <c r="J3" s="2" t="n">
        <f aca="false">Sheet1!J3</f>
        <v>3</v>
      </c>
      <c r="K3" s="1" t="n">
        <f aca="false">Sheet1!K3</f>
        <v>3</v>
      </c>
      <c r="L3" s="2" t="str">
        <f aca="false">Sheet1!L3</f>
        <v>none</v>
      </c>
      <c r="M3" s="2" t="str">
        <f aca="false">Sheet1!M3</f>
        <v>no</v>
      </c>
      <c r="N3" s="2" t="n">
        <f aca="false">Sheet1!N3</f>
        <v>1</v>
      </c>
      <c r="O3" s="2" t="str">
        <f aca="false">Sheet1!O3</f>
        <v>no</v>
      </c>
      <c r="P3" s="2" t="n">
        <f aca="false">Sheet1!P3</f>
        <v>5</v>
      </c>
      <c r="Q3" s="2" t="str">
        <f aca="false">Sheet1!Q3</f>
        <v>skirmish</v>
      </c>
      <c r="R3" s="10" t="n">
        <f aca="false">IF(K3="weak",-1,K3)</f>
        <v>3</v>
      </c>
      <c r="S3" s="28" t="n">
        <f aca="false">IF(AND(N3=1,Q3="skirmish"),12,IF(AND(N3=2,Q3="skirmish"),8,IF(AND(N3=4,Q3="skirmish"),4,IF(AND(N3=9,Q3="skirmish"),2,T3))))</f>
        <v>12</v>
      </c>
      <c r="T3" s="2" t="n">
        <f aca="false">IF(AND(N3=1,Q3="R&amp;F"),6,IF(AND(N3=2,Q3="R&amp;F"),4,IF(AND(N3=4,Q3="R&amp;F"),2,IF(AND(N3=9,Q3="R&amp;F"),1,S3))))</f>
        <v>12</v>
      </c>
      <c r="U3" s="2"/>
      <c r="V3" s="2"/>
      <c r="W3" s="2"/>
      <c r="AA3" s="30"/>
      <c r="AB3" s="10"/>
      <c r="AC3" s="19"/>
      <c r="AD3" s="2"/>
      <c r="AE3" s="2"/>
      <c r="AJ3" s="31"/>
      <c r="AK3" s="28"/>
      <c r="AL3" s="31"/>
      <c r="AP3" s="23"/>
    </row>
    <row r="4" customFormat="false" ht="12.75" hidden="false" customHeight="false" outlineLevel="0" collapsed="false">
      <c r="A4" s="2"/>
      <c r="I4" s="2" t="n">
        <f aca="false">Sheet1!I4</f>
        <v>0</v>
      </c>
      <c r="J4" s="2" t="n">
        <f aca="false">Sheet1!J4</f>
        <v>2</v>
      </c>
      <c r="K4" s="1" t="n">
        <f aca="false">Sheet1!K4</f>
        <v>0</v>
      </c>
      <c r="L4" s="2" t="n">
        <f aca="false">Sheet1!L4</f>
        <v>0</v>
      </c>
      <c r="M4" s="2" t="str">
        <f aca="false">Sheet1!M4</f>
        <v>no</v>
      </c>
      <c r="R4" s="10" t="n">
        <f aca="false">IF(K4="weak",-1,K4)</f>
        <v>0</v>
      </c>
    </row>
    <row r="5" customFormat="false" ht="12.75" hidden="false" customHeight="false" outlineLevel="0" collapsed="false">
      <c r="A5" s="2"/>
      <c r="I5" s="2" t="n">
        <f aca="false">Sheet1!I5</f>
        <v>18</v>
      </c>
      <c r="J5" s="2" t="n">
        <f aca="false">Sheet1!J5</f>
        <v>3</v>
      </c>
      <c r="K5" s="1" t="n">
        <f aca="false">Sheet1!K5</f>
        <v>2</v>
      </c>
      <c r="L5" s="2" t="str">
        <f aca="false">Sheet1!L5</f>
        <v>ram</v>
      </c>
      <c r="R5" s="10" t="n">
        <f aca="false">IF(K5="weak",-1,K5)</f>
        <v>2</v>
      </c>
      <c r="S5" s="28" t="s">
        <v>43</v>
      </c>
      <c r="T5" s="9" t="s">
        <v>44</v>
      </c>
    </row>
    <row r="6" s="29" customFormat="true" ht="12.75" hidden="false" customHeight="false" outlineLevel="0" collapsed="false">
      <c r="A6" s="2" t="str">
        <f aca="false">Sheet1!A6</f>
        <v>barbarian spears</v>
      </c>
      <c r="B6" s="1" t="n">
        <f aca="false">Sheet1!B6</f>
        <v>30</v>
      </c>
      <c r="C6" s="1" t="n">
        <f aca="false">Sheet1!C6</f>
        <v>1</v>
      </c>
      <c r="D6" s="1" t="n">
        <f aca="false">Sheet1!D6</f>
        <v>2</v>
      </c>
      <c r="E6" s="1" t="str">
        <f aca="false">Sheet1!E6</f>
        <v>no</v>
      </c>
      <c r="F6" s="2" t="n">
        <f aca="false">Sheet1!F6</f>
        <v>0</v>
      </c>
      <c r="G6" s="2" t="n">
        <f aca="false">Sheet1!G6</f>
        <v>1</v>
      </c>
      <c r="H6" s="2" t="n">
        <f aca="false">Sheet1!H6</f>
        <v>7</v>
      </c>
      <c r="I6" s="2" t="n">
        <f aca="false">Sheet1!I6</f>
        <v>1</v>
      </c>
      <c r="J6" s="2" t="n">
        <f aca="false">Sheet1!J6</f>
        <v>2</v>
      </c>
      <c r="K6" s="1" t="n">
        <f aca="false">Sheet1!K6</f>
        <v>0</v>
      </c>
      <c r="L6" s="2" t="str">
        <f aca="false">Sheet1!L6</f>
        <v>long weapon</v>
      </c>
      <c r="M6" s="2" t="str">
        <f aca="false">Sheet1!M6</f>
        <v>no</v>
      </c>
      <c r="N6" s="2" t="n">
        <f aca="false">Sheet1!N6</f>
        <v>1</v>
      </c>
      <c r="O6" s="2" t="str">
        <f aca="false">Sheet1!O6</f>
        <v>no</v>
      </c>
      <c r="P6" s="2" t="n">
        <f aca="false">Sheet1!P6</f>
        <v>5</v>
      </c>
      <c r="Q6" s="2" t="str">
        <f aca="false">Sheet1!Q6</f>
        <v>R&amp;F</v>
      </c>
      <c r="R6" s="10" t="n">
        <f aca="false">IF(K6="weak",-1,K6)</f>
        <v>0</v>
      </c>
      <c r="S6" s="28" t="n">
        <f aca="false">IF(AND(N6=1,Q6="skirmish"),12,IF(AND(N6=2,Q6="skirmish"),8,IF(AND(N6=4,Q6="skirmish"),4,IF(AND(N6=9,Q6="skirmish"),2,T6))))</f>
        <v>6</v>
      </c>
      <c r="T6" s="2" t="n">
        <f aca="false">IF(AND(N6=1,Q6="R&amp;F"),6,IF(AND(N6=2,Q6="R&amp;F"),4,IF(AND(N6=4,Q6="R&amp;F"),2,IF(AND(N6=9,Q6="R&amp;F"),1,S6))))</f>
        <v>6</v>
      </c>
      <c r="U6" s="2"/>
      <c r="V6" s="2"/>
      <c r="W6" s="2"/>
      <c r="AA6" s="30"/>
      <c r="AB6" s="10"/>
      <c r="AC6" s="19"/>
      <c r="AD6" s="2"/>
      <c r="AE6" s="2"/>
      <c r="AJ6" s="31"/>
      <c r="AK6" s="28"/>
      <c r="AL6" s="31"/>
      <c r="AP6" s="23"/>
    </row>
    <row r="7" customFormat="false" ht="12.75" hidden="false" customHeight="false" outlineLevel="0" collapsed="false">
      <c r="A7" s="2"/>
      <c r="I7" s="2" t="n">
        <f aca="false">Sheet1!I7</f>
        <v>0</v>
      </c>
      <c r="J7" s="2" t="n">
        <f aca="false">Sheet1!J7</f>
        <v>2</v>
      </c>
      <c r="K7" s="1" t="n">
        <f aca="false">Sheet1!K7</f>
        <v>0</v>
      </c>
      <c r="L7" s="2" t="n">
        <f aca="false">Sheet1!L7</f>
        <v>0</v>
      </c>
      <c r="M7" s="2" t="str">
        <f aca="false">Sheet1!M7</f>
        <v>no</v>
      </c>
      <c r="R7" s="10" t="n">
        <f aca="false">IF(K7="weak",-1,K7)</f>
        <v>0</v>
      </c>
    </row>
    <row r="8" customFormat="false" ht="12.75" hidden="false" customHeight="false" outlineLevel="0" collapsed="false">
      <c r="A8" s="2"/>
      <c r="I8" s="2" t="n">
        <f aca="false">Sheet1!I8</f>
        <v>0</v>
      </c>
      <c r="J8" s="2" t="n">
        <f aca="false">Sheet1!J8</f>
        <v>2</v>
      </c>
      <c r="K8" s="1" t="n">
        <f aca="false">Sheet1!K8</f>
        <v>0</v>
      </c>
      <c r="L8" s="2" t="str">
        <f aca="false">Sheet1!L8</f>
        <v>ram</v>
      </c>
      <c r="R8" s="10" t="n">
        <f aca="false">IF(K8="weak",-1,K8)</f>
        <v>0</v>
      </c>
      <c r="AM8" s="2"/>
    </row>
    <row r="9" customFormat="false" ht="12.75" hidden="false" customHeight="false" outlineLevel="0" collapsed="false">
      <c r="AM9" s="2"/>
      <c r="AN9" s="32"/>
    </row>
    <row r="10" customFormat="false" ht="12.75" hidden="false" customHeight="false" outlineLevel="0" collapsed="false">
      <c r="A10" s="7" t="s">
        <v>24</v>
      </c>
      <c r="B10" s="1"/>
      <c r="C10" s="1"/>
      <c r="AM10" s="2"/>
    </row>
    <row r="11" customFormat="false" ht="12.75" hidden="false" customHeight="false" outlineLevel="0" collapsed="false">
      <c r="A11" s="7" t="s">
        <v>25</v>
      </c>
      <c r="B11" s="1"/>
      <c r="C11" s="1"/>
      <c r="J11" s="19"/>
      <c r="K11" s="1" t="s">
        <v>45</v>
      </c>
      <c r="L11" s="2" t="s">
        <v>46</v>
      </c>
      <c r="M11" s="2" t="s">
        <v>47</v>
      </c>
      <c r="N11" s="2" t="s">
        <v>48</v>
      </c>
      <c r="O11" s="2" t="s">
        <v>49</v>
      </c>
      <c r="P11" s="2" t="s">
        <v>50</v>
      </c>
      <c r="Q11" s="2" t="s">
        <v>51</v>
      </c>
      <c r="R11" s="2" t="s">
        <v>52</v>
      </c>
      <c r="S11" s="33" t="s">
        <v>53</v>
      </c>
      <c r="T11" s="2" t="s">
        <v>45</v>
      </c>
      <c r="U11" s="2" t="s">
        <v>46</v>
      </c>
      <c r="V11" s="2" t="s">
        <v>47</v>
      </c>
      <c r="W11" s="2" t="s">
        <v>48</v>
      </c>
      <c r="X11" s="2" t="s">
        <v>49</v>
      </c>
      <c r="Y11" s="2" t="s">
        <v>50</v>
      </c>
      <c r="Z11" s="2" t="s">
        <v>51</v>
      </c>
      <c r="AA11" s="33" t="s">
        <v>53</v>
      </c>
      <c r="AB11" s="21" t="s">
        <v>45</v>
      </c>
      <c r="AC11" s="2" t="s">
        <v>46</v>
      </c>
      <c r="AD11" s="2" t="s">
        <v>47</v>
      </c>
      <c r="AE11" s="2" t="s">
        <v>48</v>
      </c>
      <c r="AF11" s="2" t="s">
        <v>49</v>
      </c>
      <c r="AG11" s="2" t="s">
        <v>50</v>
      </c>
      <c r="AH11" s="2" t="s">
        <v>54</v>
      </c>
      <c r="AI11" s="33" t="s">
        <v>53</v>
      </c>
      <c r="AJ11" s="34" t="s">
        <v>55</v>
      </c>
      <c r="AK11" s="35" t="s">
        <v>56</v>
      </c>
      <c r="AL11" s="10" t="s">
        <v>57</v>
      </c>
      <c r="AM11" s="2" t="s">
        <v>58</v>
      </c>
      <c r="AN11" s="2" t="s">
        <v>59</v>
      </c>
      <c r="AO11" s="36" t="s">
        <v>60</v>
      </c>
      <c r="AP11" s="10" t="s">
        <v>61</v>
      </c>
      <c r="AQ11" s="2" t="s">
        <v>62</v>
      </c>
    </row>
    <row r="12" customFormat="false" ht="12.75" hidden="false" customHeight="false" outlineLevel="0" collapsed="false">
      <c r="A12" s="2" t="str">
        <f aca="false">A3</f>
        <v>roc</v>
      </c>
      <c r="B12" s="6" t="s">
        <v>28</v>
      </c>
      <c r="C12" s="37" t="s">
        <v>29</v>
      </c>
      <c r="D12" s="6" t="s">
        <v>30</v>
      </c>
      <c r="E12" s="6" t="s">
        <v>63</v>
      </c>
      <c r="F12" s="7" t="s">
        <v>64</v>
      </c>
      <c r="G12" s="7" t="s">
        <v>65</v>
      </c>
      <c r="H12" s="7" t="s">
        <v>66</v>
      </c>
      <c r="J12" s="19"/>
      <c r="K12" s="1" t="n">
        <f aca="false">IF(AND(L3="long weapon",B3&lt;P3*2),B3*I3,IF(L3="long weapon",2*I3*P3,IF(B3&lt;P3,B3*I3,P3*I3)))</f>
        <v>2</v>
      </c>
      <c r="L12" s="2" t="n">
        <f aca="false">IF(F6=1,J3-1,IF(F6=2,J3-2,J3))</f>
        <v>3</v>
      </c>
      <c r="M12" s="2" t="n">
        <f aca="false">D6</f>
        <v>2</v>
      </c>
      <c r="N12" s="2" t="n">
        <f aca="false">IF(AND(E6="yes",M3="yes"),R3,IF(AND(E6="yes"),0,R3))</f>
        <v>3</v>
      </c>
      <c r="O12" s="2" t="n">
        <f aca="false">IF(M12-N12&lt;0,0,M12-N12)</f>
        <v>0</v>
      </c>
      <c r="P12" s="19" t="n">
        <f aca="false">K12*L13*O13</f>
        <v>1</v>
      </c>
      <c r="Q12" s="19" t="n">
        <f aca="false">IF(L6="first strike",(K12-P15)*O13*L13+(P15*O13*Q13),IF(L6="long weapon",(K12-P15)*O13*L13+(P15*O13*Q13),P12))</f>
        <v>0.62907463</v>
      </c>
      <c r="R12" s="19" t="n">
        <f aca="false">IF(L3="last strike",(P15*Q13)+(K12-P15)*L13,K12*L13*O13)</f>
        <v>1</v>
      </c>
      <c r="S12" s="33" t="n">
        <f aca="false">IF(AND(L3=L6),P12,IF(AND(L3="first strike",L6="long weapon"),P12,IF(AND(L3="long weapon",L6="first strike"),P12,IF(L6="first strike",Q12,IF(L6="long weapon",Q12,IF(L3="last strike",R12,P12))))))</f>
        <v>0.62907463</v>
      </c>
      <c r="T12" s="19" t="n">
        <f aca="false">IF(B3&lt;P3,B3*I4,I4*P3)</f>
        <v>0</v>
      </c>
      <c r="U12" s="2" t="n">
        <f aca="false">IF(F6=1,J4-1,IF(F6=2,J4-2,J4))</f>
        <v>2</v>
      </c>
      <c r="V12" s="2" t="n">
        <f aca="false">D6</f>
        <v>2</v>
      </c>
      <c r="W12" s="2" t="n">
        <f aca="false">IF(AND(E6="yes",M4="yes"),R4,IF(AND(E6="yes"),0,R4))</f>
        <v>0</v>
      </c>
      <c r="X12" s="2" t="n">
        <f aca="false">IF(V12-W12&lt;0,0,V12-W12)</f>
        <v>2</v>
      </c>
      <c r="Y12" s="19" t="n">
        <f aca="false">T12*U13*X13</f>
        <v>0</v>
      </c>
      <c r="Z12" s="19" t="n">
        <f aca="false">IF(L6="first strike",(T12-P15)*X13*U13+(P15*X13*Z13),IF(L6="long weapon",(T12-P15)*X13*U13+(P15*X13*Z13),Y12))</f>
        <v>-0.24740722179</v>
      </c>
      <c r="AA12" s="33" t="n">
        <f aca="false">IF(AND(L6="first strike",Z12&lt;=0),0,IF(AND(L6="long weapon",Z12&lt;=0),0,IF(L6="first strike",Z12,IF(L6="long weapon",Z12,Y12))))</f>
        <v>0</v>
      </c>
      <c r="AB12" s="21" t="n">
        <f aca="false">IF(B3&lt;P3,B3*I5,I5*P3)</f>
        <v>18</v>
      </c>
      <c r="AC12" s="2" t="n">
        <f aca="false">IF(F6=1,J5-1,IF(F6=2,J5-2,J5))</f>
        <v>3</v>
      </c>
      <c r="AD12" s="2" t="n">
        <f aca="false">D6</f>
        <v>2</v>
      </c>
      <c r="AE12" s="2" t="n">
        <f aca="false">IF(AND(E6="yes",M5="yes"),R5,IF(AND(E6="yes"),0,R5))</f>
        <v>2</v>
      </c>
      <c r="AF12" s="2" t="n">
        <f aca="false">IF(AD12-AE12&lt;0,0,AD12-AE12)</f>
        <v>0</v>
      </c>
      <c r="AG12" s="19" t="n">
        <f aca="false">AB12*AC13*AF13</f>
        <v>9</v>
      </c>
      <c r="AH12" s="19" t="n">
        <f aca="false">IF(Q6="skirmish",AG12/2,AG12)</f>
        <v>9</v>
      </c>
      <c r="AI12" s="33" t="n">
        <f aca="false">IF(AND(Q6="skirmish",L5="ram"),AH12,AG12)</f>
        <v>9</v>
      </c>
      <c r="AJ12" s="34" t="n">
        <f aca="false">ROUND(S12+AA12+AI12,1)</f>
        <v>9.6</v>
      </c>
      <c r="AK12" s="35" t="n">
        <f aca="false">AJ12</f>
        <v>9.6</v>
      </c>
      <c r="AL12" s="10" t="n">
        <f aca="false">-(ROUNDDOWN(AJ15/2,0))</f>
        <v>-1</v>
      </c>
      <c r="AM12" s="2" t="n">
        <f aca="false">(ROUNDDOWN(B13/T3,0))</f>
        <v>0</v>
      </c>
      <c r="AN12" s="2" t="n">
        <f aca="false">-(ROUNDDOWN(B15/T6,0))</f>
        <v>-3</v>
      </c>
      <c r="AO12" s="36" t="n">
        <f aca="false">H3+AL12+AM12+AN12</f>
        <v>6</v>
      </c>
      <c r="AP12" s="38" t="str">
        <f aca="false">IF(AO12&lt;=2,"0",IF(AO12=2,"2.77",IF(AO12=3,"8.33",IF(AO12=4,"16.66",IF(AO12=5,"27.77",IF(AO12=6,"41.66",IF(AO12=7,"58.33",IF(AO12=8,"72.22",(AQ12)))))))))</f>
        <v>41.66</v>
      </c>
      <c r="AQ12" s="2" t="str">
        <f aca="false">IF(AO12=9,"83.33",IF(AO12=10,"91.66",IF(AO12=11,"97.22",IF(AO12&gt;=12,"100",IF(AO12=5,"27.77",(AP12))))))</f>
        <v>41.66</v>
      </c>
    </row>
    <row r="13" customFormat="false" ht="12.75" hidden="false" customHeight="false" outlineLevel="0" collapsed="false">
      <c r="A13" s="19"/>
      <c r="B13" s="1" t="n">
        <f aca="false">IF(B3-E13&lt;0,0,B3-E13)</f>
        <v>1</v>
      </c>
      <c r="C13" s="1" t="n">
        <f aca="false">AJ15</f>
        <v>2.2</v>
      </c>
      <c r="D13" s="1" t="n">
        <f aca="false">ROUNDDOWN(AJ15/C3,0)</f>
        <v>0</v>
      </c>
      <c r="E13" s="1" t="n">
        <f aca="false">ROUNDDOWN(AK15/C3,0)</f>
        <v>0</v>
      </c>
      <c r="F13" s="20" t="str">
        <f aca="false">IF(AND(O6="yes",D13&gt;=1),"yes",IF(AND(D13&gt;=B3/4),"yes",IF(B13&lt;=B3/2,"yes",IF(AND(Q3="skirmish",Q6="R&amp;F",B15&gt;=B13),"yes","no"))))</f>
        <v>yes</v>
      </c>
      <c r="G13" s="3" t="str">
        <f aca="false">IF(F13="no","no test",AP12)</f>
        <v>41.66</v>
      </c>
      <c r="H13" s="2" t="str">
        <f aca="false">IF(AND(O6="yes",D13&gt;=1),"fearsome",IF(AND(E13&gt;=B3/4),"25% wounds",IF(B13&lt;=B3/2,"1/2 unit size",IF(AND(Q3="skirmish",Q6="R&amp;F",B15&gt;=B13),"skirmish vs R&amp;F","none"))))</f>
        <v>skirmish vs R&amp;F</v>
      </c>
      <c r="J13" s="39"/>
      <c r="L13" s="19" t="str">
        <f aca="false">IF(L12=-1,"0.057",IF(L12=0,"0.084",IF(L12=1,"0.167",IF(L12=2,"0.333",IF(L12=3,"0.5",IF(L12=4,"0.667",IF(L12=5,"0.833")))))))</f>
        <v>0.5</v>
      </c>
      <c r="O13" s="19" t="str">
        <f aca="false">IF(O12=5,"0.167",IF(O12=4,"0.333",IF(O12=3,"0.5",IF(O12=2,"0.667",IF(O12=1,"0.833",IF(O12=0,"1"))))))</f>
        <v>1</v>
      </c>
      <c r="Q13" s="2" t="n">
        <f aca="false">IF(L12&gt;=2,L13-0.167,IF(L12=1,L13-0.083,IF(L12=0,L13-0.057,IF(L12=-1,L13-0.028,0))))</f>
        <v>0.333</v>
      </c>
      <c r="S13" s="40"/>
      <c r="U13" s="2" t="str">
        <f aca="false">IF(U12=-1,"0.057",IF(U12=0,"0.084",IF(U12=1,"0.167",IF(U12=2,"0.333",IF(U12=3,"0.5",IF(U12=4,"0.667",IF(U12=5,"0.833")))))))</f>
        <v>0.333</v>
      </c>
      <c r="X13" s="19" t="str">
        <f aca="false">IF(X12=5,"0.167",IF(X12=4,"0.333",IF(X12=3,"0.5",IF(X12=2,"0.667",IF(X12=1,"0.833",IF(X12=0,"1"))))))</f>
        <v>0.667</v>
      </c>
      <c r="Z13" s="2" t="n">
        <f aca="false">IF(U12&gt;=2,U13-0.167,IF(U12=1,U13-0.083,IF(U12=0,U13-0.057,IF(U12=-1,U13-0.028,0))))</f>
        <v>0.166</v>
      </c>
      <c r="AA13" s="40"/>
      <c r="AB13" s="21"/>
      <c r="AC13" s="2" t="str">
        <f aca="false">IF(AC12=-1,"0.057",IF(AC12=0,"0.084",IF(AC12=1,"0.167",IF(AC12=2,"0.333",IF(AC12=3,"0.5",IF(AC12=4,"0.667",IF(AC12=5,"0.833")))))))</f>
        <v>0.5</v>
      </c>
      <c r="AF13" s="19" t="str">
        <f aca="false">IF(AF12=5,"0.167",IF(AF12=4,"0.333",IF(AF12=3,"0.5",IF(AF12=2,"0.667",IF(AF12=1,"0.833",IF(AF12=0,"1"))))))</f>
        <v>1</v>
      </c>
      <c r="AI13" s="40"/>
      <c r="AJ13" s="41"/>
      <c r="AK13" s="35"/>
      <c r="AL13" s="9"/>
      <c r="AO13" s="42"/>
    </row>
    <row r="14" customFormat="false" ht="12.75" hidden="false" customHeight="false" outlineLevel="0" collapsed="false">
      <c r="A14" s="2" t="str">
        <f aca="false">A6</f>
        <v>barbarian spears</v>
      </c>
      <c r="B14" s="6" t="s">
        <v>28</v>
      </c>
      <c r="C14" s="37" t="s">
        <v>29</v>
      </c>
      <c r="D14" s="6" t="s">
        <v>30</v>
      </c>
      <c r="E14" s="6" t="s">
        <v>63</v>
      </c>
      <c r="F14" s="7" t="s">
        <v>64</v>
      </c>
      <c r="G14" s="7" t="s">
        <v>65</v>
      </c>
      <c r="H14" s="7" t="s">
        <v>66</v>
      </c>
      <c r="J14" s="19"/>
      <c r="K14" s="1" t="s">
        <v>45</v>
      </c>
      <c r="L14" s="2" t="s">
        <v>46</v>
      </c>
      <c r="M14" s="2" t="s">
        <v>47</v>
      </c>
      <c r="N14" s="2" t="s">
        <v>48</v>
      </c>
      <c r="O14" s="2" t="s">
        <v>49</v>
      </c>
      <c r="P14" s="2" t="s">
        <v>50</v>
      </c>
      <c r="Q14" s="2" t="s">
        <v>51</v>
      </c>
      <c r="R14" s="2" t="s">
        <v>52</v>
      </c>
      <c r="S14" s="33" t="s">
        <v>53</v>
      </c>
      <c r="T14" s="2" t="s">
        <v>45</v>
      </c>
      <c r="U14" s="2" t="s">
        <v>46</v>
      </c>
      <c r="V14" s="2" t="s">
        <v>47</v>
      </c>
      <c r="W14" s="2" t="s">
        <v>48</v>
      </c>
      <c r="X14" s="2" t="s">
        <v>49</v>
      </c>
      <c r="Y14" s="2" t="s">
        <v>50</v>
      </c>
      <c r="Z14" s="2" t="s">
        <v>51</v>
      </c>
      <c r="AA14" s="33" t="s">
        <v>53</v>
      </c>
      <c r="AB14" s="21" t="s">
        <v>45</v>
      </c>
      <c r="AC14" s="2" t="s">
        <v>46</v>
      </c>
      <c r="AD14" s="2" t="s">
        <v>47</v>
      </c>
      <c r="AE14" s="2" t="s">
        <v>48</v>
      </c>
      <c r="AF14" s="2" t="s">
        <v>49</v>
      </c>
      <c r="AG14" s="2" t="s">
        <v>50</v>
      </c>
      <c r="AH14" s="2" t="s">
        <v>54</v>
      </c>
      <c r="AI14" s="33" t="s">
        <v>53</v>
      </c>
      <c r="AJ14" s="34" t="s">
        <v>55</v>
      </c>
      <c r="AK14" s="35" t="s">
        <v>56</v>
      </c>
      <c r="AL14" s="10" t="s">
        <v>57</v>
      </c>
      <c r="AM14" s="2" t="s">
        <v>58</v>
      </c>
      <c r="AN14" s="2" t="s">
        <v>59</v>
      </c>
      <c r="AO14" s="36" t="s">
        <v>60</v>
      </c>
      <c r="AP14" s="10" t="s">
        <v>61</v>
      </c>
      <c r="AQ14" s="2" t="s">
        <v>62</v>
      </c>
    </row>
    <row r="15" customFormat="false" ht="12.75" hidden="false" customHeight="false" outlineLevel="0" collapsed="false">
      <c r="A15" s="19"/>
      <c r="B15" s="1" t="n">
        <f aca="false">IF(B6-E15&lt;0,0,B6-E15)</f>
        <v>21</v>
      </c>
      <c r="C15" s="1" t="n">
        <f aca="false">AJ12</f>
        <v>9.6</v>
      </c>
      <c r="D15" s="1" t="n">
        <f aca="false">ROUNDDOWN(AJ12/C6,0)</f>
        <v>9</v>
      </c>
      <c r="E15" s="1" t="n">
        <f aca="false">ROUNDDOWN(AK12/C6,)</f>
        <v>9</v>
      </c>
      <c r="F15" s="2" t="str">
        <f aca="false">IF(AND(O3="yes",D15&gt;=1),"yes",IF(AND(D15&gt;=B6/4),"yes",IF(B15&lt;=B6/2,"yes",IF(AND(Q6="skirmish",Q3="R&amp;F",B13&gt;=B15),"yes","no"))))</f>
        <v>yes</v>
      </c>
      <c r="G15" s="3" t="str">
        <f aca="false">IF(F15="no","no test",AP15)</f>
        <v>41.66</v>
      </c>
      <c r="H15" s="2" t="str">
        <f aca="false">IF(AND(O3="yes",D15&gt;=1),"fearsome",IF(AND(E15&gt;=B6/4),"25% wounds",IF(B15&lt;=B6/2,"1/2 unit size",IF(AND(Q6="skirmish",Q3="R&amp;F",B13&gt;=B15),"skirmish vs R&amp;F","none"))))</f>
        <v>25% wounds</v>
      </c>
      <c r="J15" s="19"/>
      <c r="K15" s="1" t="n">
        <f aca="false">IF(AND(L6="long weapon",B6&lt;P6*2),B6*I6,IF(L6="long weapon",2*I6*P6,IF(B6&lt;P6,B6*I6,P6*I6)))</f>
        <v>10</v>
      </c>
      <c r="L15" s="2" t="n">
        <f aca="false">IF(F3=1,J6-1,IF(F3=2,J6-2,J6))</f>
        <v>2</v>
      </c>
      <c r="M15" s="2" t="n">
        <f aca="false">D3</f>
        <v>2</v>
      </c>
      <c r="N15" s="2" t="n">
        <f aca="false">IF(AND(E3="yes",M6="yes"),R6,IF(AND(E3="yes"),0,R6))</f>
        <v>0</v>
      </c>
      <c r="O15" s="2" t="n">
        <f aca="false">IF(M15-N15&lt;0,0,M15-N15)</f>
        <v>2</v>
      </c>
      <c r="P15" s="19" t="n">
        <f aca="false">K15*L16*O16</f>
        <v>2.22111</v>
      </c>
      <c r="Q15" s="19" t="n">
        <f aca="false">IF(L3="first strike",(K15-P12)*O16*L16+(P12*O16*Q16),IF(L3="long weapon",(K15-P12)*O16*L16+(P12*O16*Q16),P15))</f>
        <v>2.22111</v>
      </c>
      <c r="R15" s="19" t="n">
        <f aca="false">IF(L6="last strike",(P12*Q16)+(K15-P12)*L16,K15*L16*O16)</f>
        <v>2.22111</v>
      </c>
      <c r="S15" s="33" t="n">
        <f aca="false">IF(AND(L3=L6),P15,IF(AND(L3="first strike",L6="long weapon"),P15,IF(AND(L3="long weapon",L6="first strike"),P15,IF(L3="first strike",Q15,IF(L3="long weapon",Q15,IF(L6="last strike",R15,P15))))))</f>
        <v>2.22111</v>
      </c>
      <c r="T15" s="19" t="n">
        <f aca="false">IF(B6&lt;P6,B6*I7,I7*P6)</f>
        <v>0</v>
      </c>
      <c r="U15" s="2" t="n">
        <f aca="false">IF(F3=1,J7-1,IF(F3=2,J7-2,J7))</f>
        <v>2</v>
      </c>
      <c r="V15" s="2" t="n">
        <f aca="false">D3</f>
        <v>2</v>
      </c>
      <c r="W15" s="2" t="n">
        <f aca="false">IF(AND(E3="yes",M7="yes"),R7,IF(AND(E3="yes"),0,R7))</f>
        <v>0</v>
      </c>
      <c r="X15" s="2" t="n">
        <f aca="false">IF(V15-W15&lt;0,0,V15-W15)</f>
        <v>2</v>
      </c>
      <c r="Y15" s="19" t="n">
        <f aca="false">T15*U16*X16</f>
        <v>0</v>
      </c>
      <c r="Z15" s="19" t="n">
        <f aca="false">IF(L3="first strike",(T15-P12)*X16*U16+(P12*X16*Z16),IF(L3="long weapon",(T15-P12)*X16*U16+(P12*X16*Z16),Y15))</f>
        <v>0</v>
      </c>
      <c r="AA15" s="33" t="n">
        <f aca="false">IF(AND(L3="first strike",Z15&lt;=0),0,IF(AND(L3="long weapon",Z15&lt;=0),0,IF(L3="first strike",Z15,IF(L3="long weapon",Z15,Y15))))</f>
        <v>0</v>
      </c>
      <c r="AB15" s="21" t="n">
        <f aca="false">IF(B6&lt;P6,B6*I8,I8*P6)</f>
        <v>0</v>
      </c>
      <c r="AC15" s="2" t="n">
        <f aca="false">IF(F3=1,J8-1,IF(F3=2,J8-2,J8))</f>
        <v>2</v>
      </c>
      <c r="AD15" s="2" t="n">
        <f aca="false">D3</f>
        <v>2</v>
      </c>
      <c r="AE15" s="2" t="n">
        <f aca="false">IF(AND(E3="yes",M7="yes"),R8,IF(AND(E3="yes"),0,R8))</f>
        <v>0</v>
      </c>
      <c r="AF15" s="2" t="n">
        <f aca="false">IF(AD15-AE15&lt;0,0,AD15-AE15)</f>
        <v>2</v>
      </c>
      <c r="AG15" s="19" t="n">
        <f aca="false">AB15*AC16*AF16</f>
        <v>0</v>
      </c>
      <c r="AH15" s="19" t="n">
        <f aca="false">IF(Q3="skirmish",AG15/2,AG15)</f>
        <v>0</v>
      </c>
      <c r="AI15" s="33" t="n">
        <f aca="false">IF(AND(Q3="skirmish",L8="ram"),AH15,AG15)</f>
        <v>0</v>
      </c>
      <c r="AJ15" s="34" t="n">
        <f aca="false">ROUND(S15+AA15+AI15,1)</f>
        <v>2.2</v>
      </c>
      <c r="AK15" s="35" t="n">
        <f aca="false">AJ15</f>
        <v>2.2</v>
      </c>
      <c r="AL15" s="10" t="n">
        <f aca="false">-(ROUNDDOWN(AJ12/2,0))</f>
        <v>-4</v>
      </c>
      <c r="AM15" s="2" t="n">
        <f aca="false">(ROUNDDOWN(B15/T6,0))</f>
        <v>3</v>
      </c>
      <c r="AN15" s="2" t="n">
        <f aca="false">-(ROUNDDOWN(B13/T3,0))</f>
        <v>-0</v>
      </c>
      <c r="AO15" s="36" t="n">
        <f aca="false">H6+AL15+AM15+AN15</f>
        <v>6</v>
      </c>
      <c r="AP15" s="38" t="str">
        <f aca="false">IF(AO15&lt;=2,"0",IF(AO15=2,"2.77",IF(AO15=3,"8.33",IF(AO15=4,"16.66",IF(AO15=5,"27.77",IF(AO15=6,"41.66",IF(AO15=7,"58.33",IF(AO15=8,"72.22",(AQ15)))))))))</f>
        <v>41.66</v>
      </c>
      <c r="AQ15" s="2" t="str">
        <f aca="false">IF(AO15=9,"83.33",IF(AO15=10,"91.66",IF(AO15=11,"97.22",IF(AO15&gt;=12,"100",IF(AO15=5,"27.77",(AP15))))))</f>
        <v>41.66</v>
      </c>
    </row>
    <row r="16" customFormat="false" ht="12.75" hidden="false" customHeight="false" outlineLevel="0" collapsed="false">
      <c r="B16" s="37" t="s">
        <v>67</v>
      </c>
      <c r="C16" s="6" t="s">
        <v>68</v>
      </c>
      <c r="D16" s="6" t="s">
        <v>69</v>
      </c>
      <c r="E16" s="6" t="s">
        <v>70</v>
      </c>
      <c r="J16" s="39"/>
      <c r="L16" s="19" t="str">
        <f aca="false">IF(L15=-1,"0.057",IF(L15=0,"0.084",IF(L15=1,"0.167",IF(L15=2,"0.333",IF(L15=3,"0.5",IF(L15=4,"0.667",IF(L15=5,"0.833")))))))</f>
        <v>0.333</v>
      </c>
      <c r="O16" s="19" t="str">
        <f aca="false">IF(O15=5,"0.167",IF(O15=4,"0.333",IF(O15=3,"0.5",IF(O15=2,"0.667",IF(O15=1,"0.833",IF(O15=0,"1"))))))</f>
        <v>0.667</v>
      </c>
      <c r="Q16" s="2" t="n">
        <f aca="false">IF(L15&gt;=2,L16-0.167,IF(L15=1,L16-0.083,IF(L15=0,L16-0.057,IF(L15=-1,L16-0.028,0))))</f>
        <v>0.166</v>
      </c>
      <c r="S16" s="40"/>
      <c r="U16" s="2" t="str">
        <f aca="false">IF(U15=-1,"0.057",IF(U15=0,"0.084",IF(U15=1,"0.167",IF(U15=2,"0.333",IF(U15=3,"0.5",IF(U15=4,"0.667",IF(U15=5,"0.833")))))))</f>
        <v>0.333</v>
      </c>
      <c r="X16" s="19" t="str">
        <f aca="false">IF(X15=5,"0.167",IF(X15=4,"0.333",IF(X15=3,"0.5",IF(X15=2,"0.667",IF(X15=1,"0.833",IF(X15=0,"1"))))))</f>
        <v>0.667</v>
      </c>
      <c r="Z16" s="2" t="n">
        <f aca="false">IF(U15&gt;=2,U16-0.167,IF(U15=1,U16-0.083,IF(U15=0,U16-0.057,IF(U15=-1,U16-0.028,0))))</f>
        <v>0.166</v>
      </c>
      <c r="AA16" s="40"/>
      <c r="AB16" s="21"/>
      <c r="AC16" s="2" t="str">
        <f aca="false">IF(AC15=-1,"0.057",IF(AC15=0,"0.084",IF(AC15=1,"0.167",IF(AC15=2,"0.333",IF(AC15=3,"0.5",IF(AC15=4,"0.667",IF(AC15=5,"0.833")))))))</f>
        <v>0.333</v>
      </c>
      <c r="AF16" s="19" t="str">
        <f aca="false">IF(AF15=5,"0.167",IF(AF15=4,"0.333",IF(AF15=3,"0.5",IF(AF15=2,"0.667",IF(AF15=1,"0.833",IF(AF15=0,"1"))))))</f>
        <v>0.667</v>
      </c>
      <c r="AI16" s="40"/>
      <c r="AJ16" s="41"/>
      <c r="AK16" s="35"/>
      <c r="AL16" s="9"/>
      <c r="AO16" s="42"/>
    </row>
    <row r="17" customFormat="false" ht="12.75" hidden="false" customHeight="false" outlineLevel="0" collapsed="false">
      <c r="B17" s="19" t="n">
        <f aca="false">AK15/AK12</f>
        <v>0.229166666666667</v>
      </c>
      <c r="C17" s="19" t="n">
        <f aca="false">C13/C15</f>
        <v>0.229166666666667</v>
      </c>
      <c r="D17" s="19" t="n">
        <f aca="false">D13/D15</f>
        <v>0</v>
      </c>
      <c r="E17" s="19" t="n">
        <f aca="false">E13/E15</f>
        <v>0</v>
      </c>
      <c r="J17" s="39"/>
      <c r="S17" s="40"/>
      <c r="AA17" s="40"/>
      <c r="AB17" s="21"/>
      <c r="AC17" s="2"/>
      <c r="AI17" s="40"/>
      <c r="AJ17" s="41"/>
      <c r="AK17" s="35"/>
      <c r="AL17" s="9"/>
      <c r="AO17" s="42"/>
    </row>
    <row r="18" customFormat="false" ht="12.75" hidden="false" customHeight="false" outlineLevel="0" collapsed="false">
      <c r="J18" s="39"/>
      <c r="S18" s="40"/>
      <c r="AA18" s="40"/>
      <c r="AB18" s="21"/>
      <c r="AC18" s="2"/>
      <c r="AI18" s="40"/>
      <c r="AJ18" s="41"/>
      <c r="AK18" s="35"/>
      <c r="AL18" s="9"/>
      <c r="AO18" s="42"/>
    </row>
    <row r="19" customFormat="false" ht="12.75" hidden="false" customHeight="false" outlineLevel="0" collapsed="false">
      <c r="A19" s="7" t="s">
        <v>26</v>
      </c>
      <c r="B19" s="1"/>
      <c r="C19" s="1"/>
      <c r="I19" s="9"/>
      <c r="J19" s="19"/>
      <c r="K19" s="1" t="s">
        <v>45</v>
      </c>
      <c r="L19" s="2" t="s">
        <v>46</v>
      </c>
      <c r="M19" s="2" t="s">
        <v>47</v>
      </c>
      <c r="N19" s="2" t="s">
        <v>48</v>
      </c>
      <c r="O19" s="2" t="s">
        <v>49</v>
      </c>
      <c r="P19" s="2" t="s">
        <v>50</v>
      </c>
      <c r="Q19" s="2" t="s">
        <v>71</v>
      </c>
      <c r="R19" s="2" t="s">
        <v>52</v>
      </c>
      <c r="S19" s="33" t="s">
        <v>53</v>
      </c>
      <c r="T19" s="2" t="s">
        <v>45</v>
      </c>
      <c r="U19" s="2" t="s">
        <v>46</v>
      </c>
      <c r="V19" s="2" t="s">
        <v>47</v>
      </c>
      <c r="W19" s="2" t="s">
        <v>48</v>
      </c>
      <c r="X19" s="2" t="s">
        <v>49</v>
      </c>
      <c r="Y19" s="2" t="s">
        <v>50</v>
      </c>
      <c r="Z19" s="2" t="s">
        <v>71</v>
      </c>
      <c r="AA19" s="33" t="s">
        <v>53</v>
      </c>
      <c r="AB19" s="21" t="s">
        <v>45</v>
      </c>
      <c r="AC19" s="2" t="s">
        <v>46</v>
      </c>
      <c r="AD19" s="2" t="s">
        <v>47</v>
      </c>
      <c r="AE19" s="2" t="s">
        <v>48</v>
      </c>
      <c r="AF19" s="2" t="s">
        <v>49</v>
      </c>
      <c r="AG19" s="2" t="s">
        <v>50</v>
      </c>
      <c r="AH19" s="2" t="s">
        <v>54</v>
      </c>
      <c r="AI19" s="33" t="s">
        <v>53</v>
      </c>
      <c r="AJ19" s="34" t="s">
        <v>55</v>
      </c>
      <c r="AK19" s="35" t="s">
        <v>56</v>
      </c>
      <c r="AL19" s="10" t="s">
        <v>57</v>
      </c>
      <c r="AM19" s="2" t="s">
        <v>58</v>
      </c>
      <c r="AN19" s="2" t="s">
        <v>59</v>
      </c>
      <c r="AO19" s="36" t="s">
        <v>60</v>
      </c>
      <c r="AP19" s="10" t="s">
        <v>61</v>
      </c>
      <c r="AQ19" s="2" t="s">
        <v>62</v>
      </c>
    </row>
    <row r="20" customFormat="false" ht="12.75" hidden="false" customHeight="false" outlineLevel="0" collapsed="false">
      <c r="A20" s="2" t="str">
        <f aca="false">A3</f>
        <v>roc</v>
      </c>
      <c r="B20" s="6" t="s">
        <v>28</v>
      </c>
      <c r="C20" s="37" t="s">
        <v>29</v>
      </c>
      <c r="D20" s="6" t="s">
        <v>30</v>
      </c>
      <c r="E20" s="6" t="s">
        <v>63</v>
      </c>
      <c r="F20" s="7" t="s">
        <v>64</v>
      </c>
      <c r="G20" s="7" t="s">
        <v>65</v>
      </c>
      <c r="H20" s="7" t="s">
        <v>72</v>
      </c>
      <c r="I20" s="7" t="s">
        <v>66</v>
      </c>
      <c r="J20" s="19"/>
      <c r="K20" s="1" t="n">
        <f aca="false">IF(AND(L3="long weapon",B13&lt;P3*2),B13*I3,IF(L3="long weapon",2*I3*P3,IF(B13&lt;P3,B13*I3,P3*I3)))</f>
        <v>2</v>
      </c>
      <c r="L20" s="2" t="n">
        <f aca="false">IF(F6=1,J3-1,IF(F6=2,J3-2,J3))</f>
        <v>3</v>
      </c>
      <c r="M20" s="2" t="n">
        <f aca="false">D6</f>
        <v>2</v>
      </c>
      <c r="N20" s="2" t="n">
        <f aca="false">IF(AND(E6="yes",M3="yes"),R3,IF(AND(E6="yes"),0,R3))</f>
        <v>3</v>
      </c>
      <c r="O20" s="2" t="n">
        <f aca="false">IF(M20-N20&lt;0,0,M20-N20)</f>
        <v>0</v>
      </c>
      <c r="P20" s="19" t="n">
        <f aca="false">K20*L21*O21</f>
        <v>1</v>
      </c>
      <c r="Q20" s="19" t="n">
        <f aca="false">IF(L6="first strike",(K20-P23)*L21*O21+(P23*O21*Q21),K20*L21*O21)</f>
        <v>1</v>
      </c>
      <c r="R20" s="19" t="n">
        <f aca="false">IF(L3="last strike",(P23*Q21)+(K20-P23)*L21,K20*L21*O21)</f>
        <v>1</v>
      </c>
      <c r="S20" s="33" t="n">
        <f aca="false">IF(AND(L3=L6),P20,IF(L6="first strike",Q20,IF(L6="long weapon",Q20,IF(L3="last strike",R20,P20))))</f>
        <v>1</v>
      </c>
      <c r="T20" s="19" t="n">
        <f aca="false">IF(B13&lt;P3,B13*I4,I4*P3)</f>
        <v>0</v>
      </c>
      <c r="U20" s="2" t="n">
        <f aca="false">IF(F6=1,J4-1,IF(F6=2,J4-2,J4))</f>
        <v>2</v>
      </c>
      <c r="V20" s="2" t="n">
        <f aca="false">D6</f>
        <v>2</v>
      </c>
      <c r="W20" s="2" t="n">
        <f aca="false">IF(AND(E6="yes",M4="yes"),R4,IF(AND(E6="yes"),0,R4))</f>
        <v>0</v>
      </c>
      <c r="X20" s="2" t="n">
        <f aca="false">IF(V20-W20&lt;0,0,V20-W20)</f>
        <v>2</v>
      </c>
      <c r="Y20" s="19" t="n">
        <f aca="false">T20*U21*X21</f>
        <v>0</v>
      </c>
      <c r="Z20" s="19" t="n">
        <f aca="false">IF(L6="first strike",(T20-P23)*X21*U21+(P23*X21*Z21),T20*U21*X21)</f>
        <v>0</v>
      </c>
      <c r="AA20" s="33" t="n">
        <f aca="false">IF(AND(L6="first strike",Z20&lt;=0),0,IF(AND(L6="long weapon",Z20&lt;=0),0,IF(L6="first strike",Z20,IF(L6="long weapon",Z20,Y20))))</f>
        <v>0</v>
      </c>
      <c r="AB20" s="21" t="n">
        <f aca="false">IF(B13&lt;P3,B13*I5,I5*P3)</f>
        <v>18</v>
      </c>
      <c r="AC20" s="2" t="n">
        <f aca="false">IF(F6=1,J5-1,IF(F6=2,J5-2,J5))</f>
        <v>3</v>
      </c>
      <c r="AD20" s="2" t="n">
        <f aca="false">D6</f>
        <v>2</v>
      </c>
      <c r="AE20" s="2" t="n">
        <f aca="false">IF(AND(E6="yes",M5="yes"),R5,IF(AND(E6="yes"),0,R5))</f>
        <v>2</v>
      </c>
      <c r="AF20" s="2" t="n">
        <f aca="false">IF(AD20-AE20&lt;0,0,AD20-AE20)</f>
        <v>0</v>
      </c>
      <c r="AG20" s="19" t="n">
        <f aca="false">AB20*AC21*AF21</f>
        <v>9</v>
      </c>
      <c r="AH20" s="19" t="n">
        <f aca="false">IF(Q6="skirmish",AG20/2,AG20)</f>
        <v>9</v>
      </c>
      <c r="AI20" s="33"/>
      <c r="AJ20" s="34" t="n">
        <f aca="false">ROUND(S20+AA20+AI20,1)</f>
        <v>1</v>
      </c>
      <c r="AK20" s="35" t="n">
        <f aca="false">AK12+AJ20</f>
        <v>10.6</v>
      </c>
      <c r="AL20" s="10" t="n">
        <f aca="false">-(ROUNDDOWN(AJ23/2,0))</f>
        <v>-1</v>
      </c>
      <c r="AM20" s="2" t="n">
        <f aca="false">(ROUNDDOWN(B21/T3,0))</f>
        <v>0</v>
      </c>
      <c r="AN20" s="2" t="n">
        <f aca="false">-(ROUNDDOWN(B23/T6,0))</f>
        <v>-3</v>
      </c>
      <c r="AO20" s="36" t="n">
        <f aca="false">H3+AL20+AM20+AN20</f>
        <v>6</v>
      </c>
      <c r="AP20" s="38" t="str">
        <f aca="false">IF(AO20&lt;=2,"0",IF(AO20=2,"2.77",IF(AO20=3,"8.33",IF(AO20=4,"16.66",IF(AO20=5,"27.77",IF(AO20=6,"41.66",IF(AO20=7,"58.33",IF(AO20=8,"72.22",(AQ20)))))))))</f>
        <v>41.66</v>
      </c>
      <c r="AQ20" s="2" t="str">
        <f aca="false">IF(AO20=9,"83.33",IF(AO20=10,"91.66",IF(AO20=11,"97.22",IF(AO20&gt;=12,"100",IF(AO20=5,"27.77",(AP20))))))</f>
        <v>41.66</v>
      </c>
    </row>
    <row r="21" customFormat="false" ht="12.75" hidden="false" customHeight="false" outlineLevel="0" collapsed="false">
      <c r="A21" s="19"/>
      <c r="B21" s="1" t="n">
        <f aca="false">IF(B3-E21&lt;0,0,B3-E21)</f>
        <v>1</v>
      </c>
      <c r="C21" s="1" t="n">
        <f aca="false">AJ23</f>
        <v>2.2</v>
      </c>
      <c r="D21" s="1" t="n">
        <f aca="false">ROUNDDOWN(AJ23/C3,0)</f>
        <v>0</v>
      </c>
      <c r="E21" s="1" t="n">
        <f aca="false">ROUNDDOWN(AK23/C3,0)</f>
        <v>0</v>
      </c>
      <c r="F21" s="20" t="str">
        <f aca="false">IF(AND(O6="yes",D21&gt;=1),"yes",IF(AND(D21&gt;=B3/4),"yes",IF(B21&lt;=B3/2,"yes",IF(AND(Q3="skirmish",Q6="R&amp;F",B23&gt;=B21),"yes","no"))))</f>
        <v>yes</v>
      </c>
      <c r="G21" s="3" t="str">
        <f aca="false">IF(F21="no","no test",IF(B21=0,0,AP20))</f>
        <v>41.66</v>
      </c>
      <c r="H21" s="3" t="n">
        <f aca="false">IF(F21="no","no test",IF(G13="no test",G21,G21/100*G13/100))</f>
        <v>0.17355556</v>
      </c>
      <c r="I21" s="20" t="str">
        <f aca="false">IF(AND(O6="yes",D21&gt;=1),"fearsome",IF(AND(D21&gt;=B3/4),"25% wounds",IF(B21&lt;=B3/2,"1/2 unit size",IF(AND(Q3="skirmish",Q6="R&amp;F",B23&gt;=B21),"skirmish vs R&amp;F","none"))))</f>
        <v>skirmish vs R&amp;F</v>
      </c>
      <c r="J21" s="39"/>
      <c r="L21" s="19" t="str">
        <f aca="false">IF(L20=-1,"0.057",IF(L20=0,"0.084",IF(L20=1,"0.167",IF(L20=2,"0.333",IF(L20=3,"0.5",IF(L20=4,"0.667",IF(L20=5,"0.833")))))))</f>
        <v>0.5</v>
      </c>
      <c r="O21" s="19" t="str">
        <f aca="false">IF(O20=5,"0.167",IF(O20=4,"0.333",IF(O20=3,"0.5",IF(O20=2,"0.667",IF(O20=1,"0.833",IF(O20=0,"1"))))))</f>
        <v>1</v>
      </c>
      <c r="Q21" s="2" t="n">
        <f aca="false">IF(L20&gt;=2,L21-0.167,IF(L20=1,L21-0.083,IF(L20=0,L21-0.057,IF(L20=-1,L21-0.028,0))))</f>
        <v>0.333</v>
      </c>
      <c r="S21" s="40"/>
      <c r="U21" s="2" t="str">
        <f aca="false">IF(U20=-1,"0.057",IF(U20=0,"0.084",IF(U20=1,"0.167",IF(U20=2,"0.333",IF(U20=3,"0.5",IF(U20=4,"0.667",IF(U20=5,"0.833")))))))</f>
        <v>0.333</v>
      </c>
      <c r="X21" s="19" t="str">
        <f aca="false">IF(X20=5,"0.167",IF(X20=4,"0.333",IF(X20=3,"0.5",IF(X20=2,"0.667",IF(X20=1,"0.833",IF(X20=0,"1"))))))</f>
        <v>0.667</v>
      </c>
      <c r="Z21" s="2" t="n">
        <f aca="false">IF(U20&gt;=2,U21-0.167,IF(U20=1,U21-0.083,IF(U20=0,U21-0.057,IF(U20=-1,U21-0.028,0))))</f>
        <v>0.166</v>
      </c>
      <c r="AA21" s="40"/>
      <c r="AB21" s="21"/>
      <c r="AC21" s="2" t="str">
        <f aca="false">IF(AC20=-1,"0.057",IF(AC20=0,"0.084",IF(AC20=1,"0.167",IF(AC20=2,"0.333",IF(AC20=3,"0.5",IF(AC20=4,"0.667",IF(AC20=5,"0.833")))))))</f>
        <v>0.5</v>
      </c>
      <c r="AF21" s="19" t="str">
        <f aca="false">IF(AF20=5,"0.167",IF(AF20=4,"0.333",IF(AF20=3,"0.5",IF(AF20=2,"0.667",IF(AF20=1,"0.833",IF(AF20=0,"1"))))))</f>
        <v>1</v>
      </c>
      <c r="AI21" s="40"/>
      <c r="AJ21" s="41"/>
      <c r="AK21" s="35"/>
      <c r="AL21" s="9"/>
      <c r="AO21" s="42"/>
    </row>
    <row r="22" customFormat="false" ht="12.75" hidden="false" customHeight="false" outlineLevel="0" collapsed="false">
      <c r="A22" s="19" t="str">
        <f aca="false">A6</f>
        <v>barbarian spears</v>
      </c>
      <c r="B22" s="6" t="s">
        <v>28</v>
      </c>
      <c r="C22" s="37" t="s">
        <v>29</v>
      </c>
      <c r="D22" s="6" t="s">
        <v>30</v>
      </c>
      <c r="E22" s="6" t="s">
        <v>63</v>
      </c>
      <c r="F22" s="7" t="s">
        <v>64</v>
      </c>
      <c r="G22" s="7" t="s">
        <v>65</v>
      </c>
      <c r="H22" s="7" t="s">
        <v>72</v>
      </c>
      <c r="I22" s="7" t="s">
        <v>66</v>
      </c>
      <c r="J22" s="19"/>
      <c r="K22" s="1" t="s">
        <v>45</v>
      </c>
      <c r="L22" s="2" t="s">
        <v>46</v>
      </c>
      <c r="M22" s="2" t="s">
        <v>47</v>
      </c>
      <c r="N22" s="2" t="s">
        <v>48</v>
      </c>
      <c r="O22" s="2" t="s">
        <v>49</v>
      </c>
      <c r="P22" s="2" t="s">
        <v>50</v>
      </c>
      <c r="Q22" s="2" t="s">
        <v>71</v>
      </c>
      <c r="R22" s="2" t="s">
        <v>52</v>
      </c>
      <c r="S22" s="33" t="s">
        <v>53</v>
      </c>
      <c r="T22" s="2" t="s">
        <v>45</v>
      </c>
      <c r="U22" s="2" t="s">
        <v>46</v>
      </c>
      <c r="V22" s="2" t="s">
        <v>47</v>
      </c>
      <c r="W22" s="2" t="s">
        <v>48</v>
      </c>
      <c r="X22" s="2" t="s">
        <v>49</v>
      </c>
      <c r="Y22" s="2" t="s">
        <v>50</v>
      </c>
      <c r="Z22" s="2" t="s">
        <v>71</v>
      </c>
      <c r="AA22" s="33" t="s">
        <v>53</v>
      </c>
      <c r="AB22" s="21" t="s">
        <v>45</v>
      </c>
      <c r="AC22" s="2" t="s">
        <v>46</v>
      </c>
      <c r="AD22" s="2" t="s">
        <v>47</v>
      </c>
      <c r="AE22" s="2" t="s">
        <v>48</v>
      </c>
      <c r="AF22" s="2" t="s">
        <v>49</v>
      </c>
      <c r="AG22" s="2" t="s">
        <v>50</v>
      </c>
      <c r="AH22" s="2" t="s">
        <v>54</v>
      </c>
      <c r="AI22" s="33"/>
      <c r="AJ22" s="34" t="s">
        <v>55</v>
      </c>
      <c r="AK22" s="35" t="s">
        <v>56</v>
      </c>
      <c r="AL22" s="10" t="s">
        <v>57</v>
      </c>
      <c r="AM22" s="2" t="s">
        <v>58</v>
      </c>
      <c r="AN22" s="2" t="s">
        <v>59</v>
      </c>
      <c r="AO22" s="36" t="s">
        <v>60</v>
      </c>
      <c r="AP22" s="10" t="s">
        <v>61</v>
      </c>
      <c r="AQ22" s="2" t="s">
        <v>62</v>
      </c>
    </row>
    <row r="23" customFormat="false" ht="12.75" hidden="false" customHeight="false" outlineLevel="0" collapsed="false">
      <c r="A23" s="19"/>
      <c r="B23" s="1" t="n">
        <f aca="false">IF(B6-E23&lt;0,0,B6-E23)</f>
        <v>20</v>
      </c>
      <c r="C23" s="1" t="n">
        <f aca="false">AJ20</f>
        <v>1</v>
      </c>
      <c r="D23" s="1" t="n">
        <f aca="false">ROUNDDOWN(AJ20/C6,0)</f>
        <v>1</v>
      </c>
      <c r="E23" s="1" t="n">
        <f aca="false">ROUNDDOWN(AK20/C6,0)</f>
        <v>10</v>
      </c>
      <c r="F23" s="2" t="str">
        <f aca="false">IF(AND(O3="yes",D23&gt;=1),"yes",IF(AND(D23&gt;=B6/4),"yes",IF(B23&lt;=B6/2,"yes",IF(AND(Q6="skirmish",Q3="R&amp;F",B21&gt;=B23),"yes","no"))))</f>
        <v>no</v>
      </c>
      <c r="G23" s="3" t="str">
        <f aca="false">IF(F23="no","no test",IF(B23=0,0,AP23))</f>
        <v>no test</v>
      </c>
      <c r="H23" s="3" t="str">
        <f aca="false">IF(F23="no","no test",IF(G15="no test",G23,G23/100*G15/100))</f>
        <v>no test</v>
      </c>
      <c r="I23" s="10" t="str">
        <f aca="false">IF(AND(O3="yes",D23&gt;=1),"fearsome",IF(AND(D23&gt;=B6/4),"25% wounds",IF(B23&lt;=B6/2,"1/2 unit size",IF(AND(Q6="skirmish",Q3="R&amp;F",B21&gt;=B23),"skirmish versus R&amp;F","none"))))</f>
        <v>none</v>
      </c>
      <c r="J23" s="19"/>
      <c r="K23" s="1" t="n">
        <f aca="false">IF(AND(L6="long weapon",B15&lt;P6*2),B15*I6,IF(L6="long weapon",2*I6*P6,IF(B15&lt;P6,B15*I6,P6*I6)))</f>
        <v>10</v>
      </c>
      <c r="L23" s="2" t="n">
        <f aca="false">IF(F3=1,J6-1,IF(F3=2,J6-2,J6))</f>
        <v>2</v>
      </c>
      <c r="M23" s="2" t="n">
        <f aca="false">D3</f>
        <v>2</v>
      </c>
      <c r="N23" s="2" t="n">
        <f aca="false">IF(AND(E3="yes",M6="yes"),R6,IF(AND(E3="yes"),0,R6))</f>
        <v>0</v>
      </c>
      <c r="O23" s="2" t="n">
        <f aca="false">IF(M23-N23&lt;0,0,M23-N23)</f>
        <v>2</v>
      </c>
      <c r="P23" s="19" t="n">
        <f aca="false">K23*L24*O24</f>
        <v>2.22111</v>
      </c>
      <c r="Q23" s="19" t="n">
        <f aca="false">IF(L3="first strike",(K23-P20)*L24*O24+(P20*O24*Q24),K23*L24*O24)</f>
        <v>2.22111</v>
      </c>
      <c r="R23" s="19" t="n">
        <f aca="false">IF(L6="last strike",(P20*Q24)+(K23-P20)*L24,K23*L24*O24)</f>
        <v>2.22111</v>
      </c>
      <c r="S23" s="33" t="n">
        <f aca="false">IF(AND(L3=L6),P23,IF(L3="first strike",Q23,IF(L3="long weapon",Q23,IF(L6="last strike",R23,P23))))</f>
        <v>2.22111</v>
      </c>
      <c r="T23" s="19" t="n">
        <f aca="false">IF(B15&lt;P6,B15*I7,I7*P6)</f>
        <v>0</v>
      </c>
      <c r="U23" s="2" t="n">
        <f aca="false">IF(F3=1,J7-1,IF(F3=2,J7-2,J7))</f>
        <v>2</v>
      </c>
      <c r="V23" s="2" t="n">
        <f aca="false">D3</f>
        <v>2</v>
      </c>
      <c r="W23" s="2" t="n">
        <f aca="false">IF(AND(E3="yes",M7="yes"),R7,IF(AND(E3="yes"),0,R7))</f>
        <v>0</v>
      </c>
      <c r="X23" s="2" t="n">
        <f aca="false">IF(V23-W23&lt;0,0,V23-W23)</f>
        <v>2</v>
      </c>
      <c r="Y23" s="19" t="n">
        <f aca="false">T23*U24*X24</f>
        <v>0</v>
      </c>
      <c r="Z23" s="19" t="n">
        <f aca="false">IF(L3="first strike",(T23-P23)*X24*U24+(P23*X24*Z24),T23*U24*X24)</f>
        <v>0</v>
      </c>
      <c r="AA23" s="33" t="n">
        <f aca="false">IF(AND(L3="first strike",Z23&lt;=0),0,IF(AND(L3="long weapon",Z23&lt;=0),0,IF(L3="first strike",Z23,IF(L3="long weapon",Z23,Y23))))</f>
        <v>0</v>
      </c>
      <c r="AB23" s="21" t="n">
        <f aca="false">IF(B15&lt;P6,B15*I8,I8*P6)</f>
        <v>0</v>
      </c>
      <c r="AC23" s="2" t="n">
        <f aca="false">IF(F3=1,J8-1,IF(F3=2,J8-2,J8))</f>
        <v>2</v>
      </c>
      <c r="AD23" s="2" t="n">
        <f aca="false">D3</f>
        <v>2</v>
      </c>
      <c r="AE23" s="2" t="n">
        <f aca="false">IF(AND(E3="yes",M7="yes"),R8,IF(AND(E3="yes"),0,R8))</f>
        <v>0</v>
      </c>
      <c r="AF23" s="2" t="n">
        <f aca="false">IF(AD23-AE23&lt;0,0,AD23-AE23)</f>
        <v>2</v>
      </c>
      <c r="AG23" s="19" t="n">
        <f aca="false">AB23*AC24*AF24</f>
        <v>0</v>
      </c>
      <c r="AH23" s="19" t="n">
        <f aca="false">IF(Q3="skirmish",AG23/2,AG23)</f>
        <v>0</v>
      </c>
      <c r="AI23" s="33"/>
      <c r="AJ23" s="34" t="n">
        <f aca="false">ROUND(S23+AA23+AI23,1)</f>
        <v>2.2</v>
      </c>
      <c r="AK23" s="35" t="n">
        <f aca="false">AK15+AJ23</f>
        <v>4.4</v>
      </c>
      <c r="AL23" s="10" t="n">
        <f aca="false">-(ROUNDDOWN(AJ20/2,0))</f>
        <v>-0</v>
      </c>
      <c r="AM23" s="2" t="n">
        <f aca="false">(ROUNDDOWN(B23/T6,0))</f>
        <v>3</v>
      </c>
      <c r="AN23" s="2" t="n">
        <f aca="false">-(ROUNDDOWN(B21/T3,0))</f>
        <v>-0</v>
      </c>
      <c r="AO23" s="36" t="n">
        <f aca="false">H6+AL23+AM23+AN23</f>
        <v>10</v>
      </c>
      <c r="AP23" s="38" t="str">
        <f aca="false">IF(AO23&lt;=2,"0",IF(AO23=2,"2.77",IF(AO23=3,"8.33",IF(AO23=4,"16.66",IF(AO23=5,"27.77",IF(AO23=6,"41.66",IF(AO23=7,"58.33",IF(AO23=8,"72.22",(AQ23)))))))))</f>
        <v>91.66</v>
      </c>
      <c r="AQ23" s="2" t="str">
        <f aca="false">IF(AO23=9,"83.33",IF(AO23=10,"91.66",IF(AO23=11,"97.22",IF(AO23&gt;=12,"100",IF(AO23=5,"27.77",(AP23))))))</f>
        <v>91.66</v>
      </c>
    </row>
    <row r="24" customFormat="false" ht="12.75" hidden="false" customHeight="false" outlineLevel="0" collapsed="false">
      <c r="B24" s="37" t="s">
        <v>67</v>
      </c>
      <c r="C24" s="6" t="s">
        <v>68</v>
      </c>
      <c r="D24" s="6" t="s">
        <v>69</v>
      </c>
      <c r="E24" s="6" t="s">
        <v>70</v>
      </c>
      <c r="J24" s="39"/>
      <c r="L24" s="19" t="str">
        <f aca="false">IF(L23=-1,"0.057",IF(L23=0,"0.084",IF(L23=1,"0.167",IF(L23=2,"0.333",IF(L23=3,"0.5",IF(L23=4,"0.667",IF(L23=5,"0.833")))))))</f>
        <v>0.333</v>
      </c>
      <c r="O24" s="19" t="str">
        <f aca="false">IF(O23=5,"0.167",IF(O23=4,"0.333",IF(O23=3,"0.5",IF(O23=2,"0.667",IF(O23=1,"0.833",IF(O23=0,"1"))))))</f>
        <v>0.667</v>
      </c>
      <c r="Q24" s="2" t="n">
        <f aca="false">IF(L23&gt;=2,L24-0.167,IF(L23=1,L24-0.083,IF(L23=0,L24-0.057,IF(L23=-1,L24-0.028,0))))</f>
        <v>0.166</v>
      </c>
      <c r="S24" s="40"/>
      <c r="U24" s="2" t="str">
        <f aca="false">IF(U23=-1,"0.057",IF(U23=0,"0.084",IF(U23=1,"0.167",IF(U23=2,"0.333",IF(U23=3,"0.5",IF(U23=4,"0.667",IF(U23=5,"0.833")))))))</f>
        <v>0.333</v>
      </c>
      <c r="X24" s="19" t="str">
        <f aca="false">IF(X23=5,"0.167",IF(X23=4,"0.333",IF(X23=3,"0.5",IF(X23=2,"0.667",IF(X23=1,"0.833",IF(X23=0,"1"))))))</f>
        <v>0.667</v>
      </c>
      <c r="Z24" s="2" t="n">
        <f aca="false">IF(U23&gt;=2,U24-0.167,IF(U23=1,U24-0.083,IF(U23=0,U24-0.057,IF(U23=-1,U24-0.028,0))))</f>
        <v>0.166</v>
      </c>
      <c r="AA24" s="40"/>
      <c r="AB24" s="21"/>
      <c r="AC24" s="2" t="str">
        <f aca="false">IF(AC23=-1,"0.057",IF(AC23=0,"0.084",IF(AC23=1,"0.167",IF(AC23=2,"0.333",IF(AC23=3,"0.5",IF(AC23=4,"0.667",IF(AC23=5,"0.833")))))))</f>
        <v>0.333</v>
      </c>
      <c r="AF24" s="19" t="str">
        <f aca="false">IF(AF23=5,"0.167",IF(AF23=4,"0.333",IF(AF23=3,"0.5",IF(AF23=2,"0.667",IF(AF23=1,"0.833",IF(AF23=0,"1"))))))</f>
        <v>0.667</v>
      </c>
      <c r="AI24" s="40"/>
      <c r="AJ24" s="41"/>
      <c r="AK24" s="35"/>
      <c r="AL24" s="9"/>
      <c r="AO24" s="42"/>
    </row>
    <row r="25" customFormat="false" ht="12.75" hidden="false" customHeight="false" outlineLevel="0" collapsed="false">
      <c r="B25" s="19" t="n">
        <f aca="false">AK23/AK20</f>
        <v>0.415094339622642</v>
      </c>
      <c r="C25" s="19" t="n">
        <f aca="false">C21/C23</f>
        <v>2.2</v>
      </c>
      <c r="D25" s="19" t="n">
        <f aca="false">D21/D23</f>
        <v>0</v>
      </c>
      <c r="E25" s="19" t="n">
        <f aca="false">E21/E23</f>
        <v>0</v>
      </c>
      <c r="J25" s="39"/>
      <c r="S25" s="40"/>
      <c r="AA25" s="40"/>
      <c r="AB25" s="21"/>
      <c r="AC25" s="2"/>
      <c r="AI25" s="40"/>
      <c r="AJ25" s="41"/>
      <c r="AK25" s="35"/>
      <c r="AL25" s="9"/>
      <c r="AO25" s="42"/>
    </row>
    <row r="26" customFormat="false" ht="12.75" hidden="false" customHeight="false" outlineLevel="0" collapsed="false">
      <c r="J26" s="39"/>
      <c r="S26" s="40"/>
      <c r="AA26" s="40"/>
      <c r="AB26" s="21"/>
      <c r="AC26" s="2"/>
      <c r="AI26" s="40"/>
      <c r="AJ26" s="41"/>
      <c r="AK26" s="35"/>
      <c r="AL26" s="9"/>
      <c r="AO26" s="42"/>
    </row>
    <row r="27" customFormat="false" ht="12.75" hidden="false" customHeight="false" outlineLevel="0" collapsed="false">
      <c r="A27" s="7" t="s">
        <v>27</v>
      </c>
      <c r="B27" s="1"/>
      <c r="C27" s="1"/>
      <c r="G27" s="9"/>
      <c r="J27" s="19"/>
      <c r="K27" s="1" t="s">
        <v>45</v>
      </c>
      <c r="L27" s="2" t="s">
        <v>46</v>
      </c>
      <c r="M27" s="2" t="s">
        <v>47</v>
      </c>
      <c r="N27" s="2" t="s">
        <v>48</v>
      </c>
      <c r="O27" s="2" t="s">
        <v>49</v>
      </c>
      <c r="P27" s="2" t="s">
        <v>50</v>
      </c>
      <c r="Q27" s="2" t="s">
        <v>71</v>
      </c>
      <c r="R27" s="2" t="s">
        <v>52</v>
      </c>
      <c r="S27" s="33" t="s">
        <v>53</v>
      </c>
      <c r="T27" s="2" t="s">
        <v>45</v>
      </c>
      <c r="U27" s="2" t="s">
        <v>46</v>
      </c>
      <c r="V27" s="2" t="s">
        <v>47</v>
      </c>
      <c r="W27" s="2" t="s">
        <v>48</v>
      </c>
      <c r="X27" s="2" t="s">
        <v>49</v>
      </c>
      <c r="Y27" s="2" t="s">
        <v>50</v>
      </c>
      <c r="Z27" s="2" t="s">
        <v>71</v>
      </c>
      <c r="AA27" s="33" t="s">
        <v>53</v>
      </c>
      <c r="AB27" s="21" t="s">
        <v>45</v>
      </c>
      <c r="AC27" s="2" t="s">
        <v>46</v>
      </c>
      <c r="AD27" s="2" t="s">
        <v>47</v>
      </c>
      <c r="AE27" s="2" t="s">
        <v>48</v>
      </c>
      <c r="AF27" s="2" t="s">
        <v>49</v>
      </c>
      <c r="AG27" s="2" t="s">
        <v>50</v>
      </c>
      <c r="AH27" s="2" t="s">
        <v>54</v>
      </c>
      <c r="AI27" s="33"/>
      <c r="AJ27" s="34" t="s">
        <v>55</v>
      </c>
      <c r="AK27" s="35" t="s">
        <v>56</v>
      </c>
      <c r="AL27" s="10" t="s">
        <v>57</v>
      </c>
      <c r="AM27" s="2" t="s">
        <v>58</v>
      </c>
      <c r="AN27" s="2" t="s">
        <v>59</v>
      </c>
      <c r="AO27" s="36" t="s">
        <v>60</v>
      </c>
      <c r="AP27" s="10" t="s">
        <v>61</v>
      </c>
      <c r="AQ27" s="2" t="s">
        <v>62</v>
      </c>
    </row>
    <row r="28" customFormat="false" ht="12.75" hidden="false" customHeight="false" outlineLevel="0" collapsed="false">
      <c r="A28" s="2" t="str">
        <f aca="false">A3</f>
        <v>roc</v>
      </c>
      <c r="B28" s="6" t="s">
        <v>28</v>
      </c>
      <c r="C28" s="37" t="s">
        <v>29</v>
      </c>
      <c r="D28" s="6" t="s">
        <v>30</v>
      </c>
      <c r="E28" s="6" t="s">
        <v>63</v>
      </c>
      <c r="F28" s="7" t="s">
        <v>64</v>
      </c>
      <c r="G28" s="7" t="s">
        <v>65</v>
      </c>
      <c r="H28" s="7" t="s">
        <v>72</v>
      </c>
      <c r="I28" s="7" t="s">
        <v>66</v>
      </c>
      <c r="J28" s="19"/>
      <c r="K28" s="1" t="n">
        <f aca="false">IF(AND(L3="long weapon",B21&lt;P3*2),B21*I3,IF(L3="long weapon",2*I3*P3,IF(B21&lt;P3,B21*I3,P3*I3)))</f>
        <v>2</v>
      </c>
      <c r="L28" s="2" t="n">
        <f aca="false">IF(F6=1,J3-1,IF(F6=2,J3-2,J3))</f>
        <v>3</v>
      </c>
      <c r="M28" s="2" t="n">
        <f aca="false">D6</f>
        <v>2</v>
      </c>
      <c r="N28" s="2" t="n">
        <f aca="false">IF(AND(E6="yes",M3="yes"),R3,IF(AND(E6="yes"),0,R3))</f>
        <v>3</v>
      </c>
      <c r="O28" s="2" t="n">
        <f aca="false">IF(M28-N28&lt;0,0,M28-N28)</f>
        <v>0</v>
      </c>
      <c r="P28" s="19" t="n">
        <f aca="false">K28*L29*O29</f>
        <v>1</v>
      </c>
      <c r="Q28" s="19" t="n">
        <f aca="false">IF(L6="first strike",(K28-P31)*L29*O29+(P31*O29*Q29),K28*L29*O29)</f>
        <v>1</v>
      </c>
      <c r="R28" s="19" t="n">
        <f aca="false">IF(L3="last strike",(P31*Q29)+(K28-P31)*L29,K28*L29*O29)</f>
        <v>1</v>
      </c>
      <c r="S28" s="33" t="n">
        <f aca="false">IF(AND(L3=L6),P28,IF(L6="first strike",Q28,IF(L6="long weapon",Q28,IF(L3="last strike",R28,P28))))</f>
        <v>1</v>
      </c>
      <c r="T28" s="19" t="n">
        <f aca="false">IF(B21&lt;P3,B21*I4,I4*P3)</f>
        <v>0</v>
      </c>
      <c r="U28" s="2" t="n">
        <f aca="false">IF(F6=1,J4-1,IF(F6=2,J4-2,J4))</f>
        <v>2</v>
      </c>
      <c r="V28" s="2" t="n">
        <f aca="false">D6</f>
        <v>2</v>
      </c>
      <c r="W28" s="2" t="n">
        <f aca="false">IF(AND(E6="yes",M4="yes"),R4,IF(AND(E6="yes"),0,R4))</f>
        <v>0</v>
      </c>
      <c r="X28" s="2" t="n">
        <f aca="false">IF(V28-W28&lt;0,0,V28-W28)</f>
        <v>2</v>
      </c>
      <c r="Y28" s="19" t="n">
        <f aca="false">T28*U29*X29</f>
        <v>0</v>
      </c>
      <c r="Z28" s="19" t="n">
        <f aca="false">IF(L6="first strike",(T28-P31)*X29*U29+(P31*X29*Z29),T28*U29*X29)</f>
        <v>0</v>
      </c>
      <c r="AA28" s="33" t="n">
        <f aca="false">IF(AND(L6="first strike",Z28&lt;=0),0,IF(AND(L6="long weapon",Z28&lt;=0),0,IF(L6="first strike",Z28,IF(L6="long weapon",Z28,Y28))))</f>
        <v>0</v>
      </c>
      <c r="AB28" s="21" t="n">
        <f aca="false">IF(B21&lt;P3,B21*I5,I5*P3)</f>
        <v>18</v>
      </c>
      <c r="AC28" s="2" t="n">
        <f aca="false">IF(F6=1,J5-1,IF(F6=2,J5-2,J5))</f>
        <v>3</v>
      </c>
      <c r="AD28" s="2" t="n">
        <f aca="false">D6</f>
        <v>2</v>
      </c>
      <c r="AE28" s="2" t="n">
        <f aca="false">IF(AND(E6="yes",M5="yes"),R5,IF(AND(E6="yes"),0,R5))</f>
        <v>2</v>
      </c>
      <c r="AF28" s="2" t="n">
        <f aca="false">IF(AD28-AE28&lt;0,0,AD28-AE28)</f>
        <v>0</v>
      </c>
      <c r="AG28" s="19" t="n">
        <f aca="false">AB28*AC29*AF29</f>
        <v>9</v>
      </c>
      <c r="AH28" s="19" t="n">
        <f aca="false">IF(Q6="skirmish",AG28/2,AG28)</f>
        <v>9</v>
      </c>
      <c r="AI28" s="33"/>
      <c r="AJ28" s="34" t="n">
        <f aca="false">ROUND(S28+AA28+AI28,1)</f>
        <v>1</v>
      </c>
      <c r="AK28" s="35" t="n">
        <f aca="false">AK20+AJ28</f>
        <v>11.6</v>
      </c>
      <c r="AL28" s="10" t="n">
        <f aca="false">-(ROUNDDOWN(AJ31/2,0))</f>
        <v>-1</v>
      </c>
      <c r="AM28" s="2" t="n">
        <f aca="false">(ROUNDDOWN(B29/T3,0))</f>
        <v>0</v>
      </c>
      <c r="AN28" s="2" t="n">
        <f aca="false">-(ROUNDDOWN(B31/T6,0))</f>
        <v>-3</v>
      </c>
      <c r="AO28" s="36" t="n">
        <f aca="false">H3+AL28+AM28+AN28</f>
        <v>6</v>
      </c>
      <c r="AP28" s="38" t="str">
        <f aca="false">IF(AO28&lt;=2,"0",IF(AO28=2,"2.77",IF(AO28=3,"8.33",IF(AO28=4,"16.66",IF(AO28=5,"27.77",IF(AO28=6,"41.66",IF(AO28=7,"58.33",IF(AO28=8,"72.22",(AQ28)))))))))</f>
        <v>41.66</v>
      </c>
      <c r="AQ28" s="2" t="str">
        <f aca="false">IF(AO28=9,"83.33",IF(AO28=10,"91.66",IF(AO28=11,"97.22",IF(AO28&gt;=12,"100",IF(AO28=5,"27.77",(AP28))))))</f>
        <v>41.66</v>
      </c>
    </row>
    <row r="29" customFormat="false" ht="12.75" hidden="false" customHeight="false" outlineLevel="0" collapsed="false">
      <c r="A29" s="19"/>
      <c r="B29" s="1" t="n">
        <f aca="false">IF(B3-E29&lt;0,0,B3-E29)</f>
        <v>1</v>
      </c>
      <c r="C29" s="1" t="n">
        <f aca="false">AJ31</f>
        <v>2.2</v>
      </c>
      <c r="D29" s="1" t="n">
        <f aca="false">ROUNDDOWN(AJ31/C3,0)</f>
        <v>0</v>
      </c>
      <c r="E29" s="1" t="n">
        <f aca="false">ROUNDDOWN(AK31/C3,0)</f>
        <v>0</v>
      </c>
      <c r="F29" s="20" t="str">
        <f aca="false">IF(AND(D29&gt;=B3/4),"yes",IF(B29&lt;=B3/2,"yes",IF(AND(Q3="skirmish",Q6="R&amp;F",B31&gt;=B29),"yes","no")))</f>
        <v>yes</v>
      </c>
      <c r="G29" s="3" t="str">
        <f aca="false">IF(F29="no","no test",IF(B29=0,0,AP28))</f>
        <v>41.66</v>
      </c>
      <c r="H29" s="3" t="n">
        <f aca="false">IF(F29="no","no test",IF(G21="no test",G29,G29/100*H21/100))</f>
        <v>0.00072303246296</v>
      </c>
      <c r="I29" s="20" t="str">
        <f aca="false">IF(AND(O6="yes",D29&gt;=1),"fearsome",IF(AND(D29&gt;=B3/4),"25% wounds",IF(B29&lt;=B3/2,"1/2 unit size",IF(AND(Q3="skirmish",Q6="R&amp;F",B31&gt;=B29),"skirmish vs R&amp;F","none"))))</f>
        <v>skirmish vs R&amp;F</v>
      </c>
      <c r="J29" s="39"/>
      <c r="L29" s="19" t="str">
        <f aca="false">IF(L28=-1,"0.057",IF(L28=0,"0.084",IF(L28=1,"0.167",IF(L28=2,"0.333",IF(L28=3,"0.5",IF(L28=4,"0.667",IF(L28=5,"0.833")))))))</f>
        <v>0.5</v>
      </c>
      <c r="O29" s="19" t="str">
        <f aca="false">IF(O28=5,"0.167",IF(O28=4,"0.333",IF(O28=3,"0.5",IF(O28=2,"0.667",IF(O28=1,"0.833",IF(O28=0,"1"))))))</f>
        <v>1</v>
      </c>
      <c r="Q29" s="2" t="n">
        <f aca="false">IF(L28&gt;=2,L29-0.167,IF(L28=1,L29-0.083,IF(L28=0,L29-0.057,IF(L28=-1,L29-0.028,0))))</f>
        <v>0.333</v>
      </c>
      <c r="S29" s="40"/>
      <c r="U29" s="2" t="str">
        <f aca="false">IF(U28=-1,"0.057",IF(U28=0,"0.084",IF(U28=1,"0.167",IF(U28=2,"0.333",IF(U28=3,"0.5",IF(U28=4,"0.667",IF(U28=5,"0.833")))))))</f>
        <v>0.333</v>
      </c>
      <c r="X29" s="19" t="str">
        <f aca="false">IF(X28=5,"0.167",IF(X28=4,"0.333",IF(X28=3,"0.5",IF(X28=2,"0.667",IF(X28=1,"0.833",IF(X28=0,"1"))))))</f>
        <v>0.667</v>
      </c>
      <c r="Z29" s="2" t="n">
        <f aca="false">IF(U28&gt;=2,U29-0.167,IF(U28=1,U29-0.083,IF(U28=0,U29-0.057,IF(U28=-1,U29-0.028,0))))</f>
        <v>0.166</v>
      </c>
      <c r="AA29" s="40"/>
      <c r="AB29" s="21"/>
      <c r="AC29" s="2" t="str">
        <f aca="false">IF(AC28=-1,"0.057",IF(AC28=0,"0.084",IF(AC28=1,"0.167",IF(AC28=2,"0.333",IF(AC28=3,"0.5",IF(AC28=4,"0.667",IF(AC28=5,"0.833")))))))</f>
        <v>0.5</v>
      </c>
      <c r="AF29" s="19" t="str">
        <f aca="false">IF(AF28=5,"0.167",IF(AF28=4,"0.333",IF(AF28=3,"0.5",IF(AF28=2,"0.667",IF(AF28=1,"0.833",IF(AF28=0,"1"))))))</f>
        <v>1</v>
      </c>
      <c r="AI29" s="40"/>
      <c r="AJ29" s="41"/>
      <c r="AK29" s="35"/>
      <c r="AL29" s="9"/>
      <c r="AO29" s="42"/>
    </row>
    <row r="30" customFormat="false" ht="12.75" hidden="false" customHeight="false" outlineLevel="0" collapsed="false">
      <c r="A30" s="2" t="str">
        <f aca="false">A6</f>
        <v>barbarian spears</v>
      </c>
      <c r="B30" s="6" t="s">
        <v>28</v>
      </c>
      <c r="C30" s="37" t="s">
        <v>29</v>
      </c>
      <c r="D30" s="6" t="s">
        <v>30</v>
      </c>
      <c r="E30" s="6" t="s">
        <v>63</v>
      </c>
      <c r="F30" s="7" t="s">
        <v>64</v>
      </c>
      <c r="G30" s="7" t="s">
        <v>65</v>
      </c>
      <c r="H30" s="7" t="s">
        <v>72</v>
      </c>
      <c r="I30" s="7" t="s">
        <v>66</v>
      </c>
      <c r="J30" s="19"/>
      <c r="K30" s="1" t="s">
        <v>45</v>
      </c>
      <c r="L30" s="2" t="s">
        <v>46</v>
      </c>
      <c r="M30" s="2" t="s">
        <v>47</v>
      </c>
      <c r="N30" s="2" t="s">
        <v>48</v>
      </c>
      <c r="O30" s="2" t="s">
        <v>49</v>
      </c>
      <c r="P30" s="2" t="s">
        <v>50</v>
      </c>
      <c r="Q30" s="2" t="s">
        <v>71</v>
      </c>
      <c r="R30" s="2" t="s">
        <v>52</v>
      </c>
      <c r="S30" s="33" t="s">
        <v>53</v>
      </c>
      <c r="T30" s="2" t="s">
        <v>45</v>
      </c>
      <c r="U30" s="2" t="s">
        <v>46</v>
      </c>
      <c r="V30" s="2" t="s">
        <v>47</v>
      </c>
      <c r="W30" s="2" t="s">
        <v>48</v>
      </c>
      <c r="X30" s="2" t="s">
        <v>49</v>
      </c>
      <c r="Y30" s="2" t="s">
        <v>50</v>
      </c>
      <c r="Z30" s="2" t="s">
        <v>71</v>
      </c>
      <c r="AA30" s="33" t="s">
        <v>53</v>
      </c>
      <c r="AB30" s="21" t="s">
        <v>45</v>
      </c>
      <c r="AC30" s="2" t="s">
        <v>46</v>
      </c>
      <c r="AD30" s="2" t="s">
        <v>47</v>
      </c>
      <c r="AE30" s="2" t="s">
        <v>48</v>
      </c>
      <c r="AF30" s="2" t="s">
        <v>49</v>
      </c>
      <c r="AG30" s="2" t="s">
        <v>50</v>
      </c>
      <c r="AH30" s="2" t="s">
        <v>54</v>
      </c>
      <c r="AI30" s="33"/>
      <c r="AJ30" s="34" t="s">
        <v>55</v>
      </c>
      <c r="AK30" s="35" t="s">
        <v>56</v>
      </c>
      <c r="AL30" s="10" t="s">
        <v>57</v>
      </c>
      <c r="AM30" s="2" t="s">
        <v>58</v>
      </c>
      <c r="AN30" s="2" t="s">
        <v>59</v>
      </c>
      <c r="AO30" s="36" t="s">
        <v>60</v>
      </c>
      <c r="AP30" s="10" t="s">
        <v>61</v>
      </c>
      <c r="AQ30" s="2" t="s">
        <v>62</v>
      </c>
    </row>
    <row r="31" customFormat="false" ht="12.75" hidden="false" customHeight="false" outlineLevel="0" collapsed="false">
      <c r="A31" s="19"/>
      <c r="B31" s="1" t="n">
        <f aca="false">IF(B6-E31&lt;0,0,B6-E31)</f>
        <v>19</v>
      </c>
      <c r="C31" s="1" t="n">
        <f aca="false">AJ28</f>
        <v>1</v>
      </c>
      <c r="D31" s="1" t="n">
        <f aca="false">ROUNDDOWN(AJ28/C6,0)</f>
        <v>1</v>
      </c>
      <c r="E31" s="1" t="n">
        <f aca="false">ROUNDDOWN(AK28/C6,0)</f>
        <v>11</v>
      </c>
      <c r="F31" s="2" t="str">
        <f aca="false">IF(AND(D31&gt;=B6/4),"yes",IF(B31&lt;=B6/2,"yes",IF(AND(Q6="skirmish",Q3="R&amp;F",B29&gt;=B31),"yes","no")))</f>
        <v>no</v>
      </c>
      <c r="G31" s="3" t="str">
        <f aca="false">IF(F31="no","no test",IF(B31=0,0,AP31))</f>
        <v>no test</v>
      </c>
      <c r="H31" s="3" t="str">
        <f aca="false">IF(F31="no","no test",IF(G23="no test",G31,G31/100*H23/100))</f>
        <v>no test</v>
      </c>
      <c r="I31" s="10" t="str">
        <f aca="false">IF(AND(O3="yes",D31&gt;=1),"fearsome",IF(AND(D31&gt;=B6/4),"25% wounds",IF(B31&lt;=B6/2,"1/2 unit size",IF(AND(Q6="skirmish",Q3="R&amp;F",B29&gt;=B31),"skirmish versus R&amp;F","none"))))</f>
        <v>none</v>
      </c>
      <c r="J31" s="19"/>
      <c r="K31" s="1" t="n">
        <f aca="false">IF(AND(L6="long weapon",B23&lt;P6*2),B23*I6,IF(L6="long weapon",2*I6*P6,IF(B23&lt;P6,B23*I6,P6*I6)))</f>
        <v>10</v>
      </c>
      <c r="L31" s="2" t="n">
        <f aca="false">IF(F3=1,J6-1,IF(F3=2,J6-2,J6))</f>
        <v>2</v>
      </c>
      <c r="M31" s="2" t="n">
        <f aca="false">D3</f>
        <v>2</v>
      </c>
      <c r="N31" s="2" t="n">
        <f aca="false">IF(AND(E3="yes",M6="yes"),R6,IF(AND(E3="yes"),0,R6))</f>
        <v>0</v>
      </c>
      <c r="O31" s="2" t="n">
        <f aca="false">IF(M31-N31&lt;0,0,M31-N31)</f>
        <v>2</v>
      </c>
      <c r="P31" s="19" t="n">
        <f aca="false">K31*L32*O32</f>
        <v>2.22111</v>
      </c>
      <c r="Q31" s="19" t="n">
        <f aca="false">IF(L3="first strike",(K31-P28)*L32*O32+(P28*O32*Q32),K31*L32*O32)</f>
        <v>2.22111</v>
      </c>
      <c r="R31" s="19" t="n">
        <f aca="false">IF(L6="last strike",(P28*Q32)+(K31-P28)*L32,K31*L32*O32)</f>
        <v>2.22111</v>
      </c>
      <c r="S31" s="33" t="n">
        <f aca="false">IF(AND(L3=L6),P31,IF(L3="first strike",Q31,IF(L3="long weapon",Q31,IF(L6="last strike",R31,P31))))</f>
        <v>2.22111</v>
      </c>
      <c r="T31" s="19" t="n">
        <f aca="false">IF(B23&lt;P6,B23*I7,I7*P6)</f>
        <v>0</v>
      </c>
      <c r="U31" s="2" t="n">
        <f aca="false">IF(F3=1,J7-1,IF(F3=2,J7-2,J7))</f>
        <v>2</v>
      </c>
      <c r="V31" s="2" t="n">
        <f aca="false">D3</f>
        <v>2</v>
      </c>
      <c r="W31" s="2" t="n">
        <f aca="false">IF(AND(E3="yes",M7="yes"),R7,IF(AND(E3="yes"),0,R7))</f>
        <v>0</v>
      </c>
      <c r="X31" s="2" t="n">
        <f aca="false">IF(V31-W31&lt;0,0,V31-W31)</f>
        <v>2</v>
      </c>
      <c r="Y31" s="19" t="n">
        <f aca="false">T31*U32*X32</f>
        <v>0</v>
      </c>
      <c r="Z31" s="19" t="n">
        <f aca="false">IF(L3="first strike",(T31-P31)*U32*X32+(P31*X32*Z32),T31*U32*X32)</f>
        <v>0</v>
      </c>
      <c r="AA31" s="33" t="n">
        <f aca="false">IF(AND(L3="first strike",Z31&lt;=0),0,IF(AND(L3="long weapon",Z31&lt;=0),0,IF(L3="first strike",Z31,IF(L3="long weapon",Z31,Y31))))</f>
        <v>0</v>
      </c>
      <c r="AB31" s="21" t="n">
        <f aca="false">IF(B23&lt;P6,B23*I8,I8*P6)</f>
        <v>0</v>
      </c>
      <c r="AC31" s="2" t="n">
        <f aca="false">IF(F3=1,J8-1,IF(F3=2,J8-2,J8))</f>
        <v>2</v>
      </c>
      <c r="AD31" s="2" t="n">
        <f aca="false">D3</f>
        <v>2</v>
      </c>
      <c r="AE31" s="2" t="n">
        <f aca="false">IF(AND(E3="yes",M7="yes"),R8,IF(AND(E3="yes"),0,R8))</f>
        <v>0</v>
      </c>
      <c r="AF31" s="2" t="n">
        <f aca="false">IF(AD31-AE31&lt;0,0,AD31-AE31)</f>
        <v>2</v>
      </c>
      <c r="AG31" s="19" t="n">
        <f aca="false">AB31*AC32*AF32</f>
        <v>0</v>
      </c>
      <c r="AH31" s="19" t="n">
        <f aca="false">IF(Q3="skirmish",AG31/2,AG31)</f>
        <v>0</v>
      </c>
      <c r="AI31" s="33"/>
      <c r="AJ31" s="34" t="n">
        <f aca="false">ROUND(S31+AA31+AI31,1)</f>
        <v>2.2</v>
      </c>
      <c r="AK31" s="35" t="n">
        <f aca="false">AK23+AJ31</f>
        <v>6.6</v>
      </c>
      <c r="AL31" s="10" t="n">
        <f aca="false">-(ROUNDDOWN(AJ28/2,0))</f>
        <v>-0</v>
      </c>
      <c r="AM31" s="2" t="n">
        <f aca="false">(ROUNDDOWN(B31/T6,0))</f>
        <v>3</v>
      </c>
      <c r="AN31" s="2" t="n">
        <f aca="false">-(ROUNDDOWN(B29/T3,0))</f>
        <v>-0</v>
      </c>
      <c r="AO31" s="36" t="n">
        <f aca="false">H6+AL31+AM31+AN31</f>
        <v>10</v>
      </c>
      <c r="AP31" s="38" t="str">
        <f aca="false">IF(AO31&lt;=2,"0",IF(AO31=2,"2.77",IF(AO31=3,"8.33",IF(AO31=4,"16.66",IF(AO31=5,"27.77",IF(AO31=6,"41.66",IF(AO31=7,"58.33",IF(AO31=8,"72.22",(AQ31)))))))))</f>
        <v>91.66</v>
      </c>
      <c r="AQ31" s="2" t="str">
        <f aca="false">IF(AO31=9,"83.33",IF(AO31=10,"91.66",IF(AO31=11,"97.22",IF(AO31&gt;=12,"100",IF(AO31=5,"27.77",(AP31))))))</f>
        <v>91.66</v>
      </c>
    </row>
    <row r="32" customFormat="false" ht="12.75" hidden="false" customHeight="false" outlineLevel="0" collapsed="false">
      <c r="A32" s="10"/>
      <c r="B32" s="37" t="s">
        <v>67</v>
      </c>
      <c r="C32" s="6" t="s">
        <v>68</v>
      </c>
      <c r="D32" s="6" t="s">
        <v>69</v>
      </c>
      <c r="E32" s="6" t="s">
        <v>70</v>
      </c>
      <c r="L32" s="19" t="str">
        <f aca="false">IF(L31=-1,"0.057",IF(L31=0,"0.084",IF(L31=1,"0.167",IF(L31=2,"0.333",IF(L31=3,"0.5",IF(L31=4,"0.667",IF(L31=5,"0.833")))))))</f>
        <v>0.333</v>
      </c>
      <c r="O32" s="19" t="str">
        <f aca="false">IF(O31=5,"0.167",IF(O31=4,"0.333",IF(O31=3,"0.5",IF(O31=2,"0.667",IF(O31=1,"0.833",IF(O31=0,"1"))))))</f>
        <v>0.667</v>
      </c>
      <c r="Q32" s="2" t="n">
        <f aca="false">IF(L31&gt;=2,L32-0.167,IF(L31=1,L32-0.083,IF(L31=0,L32-0.057,IF(L31=-1,L32-0.028,0))))</f>
        <v>0.166</v>
      </c>
      <c r="S32" s="40"/>
      <c r="U32" s="2" t="str">
        <f aca="false">IF(U31=-1,"0.057",IF(U31=0,"0.084",IF(U31=1,"0.167",IF(U31=2,"0.333",IF(U31=3,"0.5",IF(U31=4,"0.667",IF(U31=5,"0.833")))))))</f>
        <v>0.333</v>
      </c>
      <c r="X32" s="19" t="str">
        <f aca="false">IF(X31=5,"0.167",IF(X31=4,"0.333",IF(X31=3,"0.5",IF(X31=2,"0.667",IF(X31=1,"0.833",IF(X31=0,"1"))))))</f>
        <v>0.667</v>
      </c>
      <c r="Z32" s="2" t="n">
        <f aca="false">IF(U31&gt;=2,U32-0.167,IF(U31=1,U32-0.083,IF(U31=0,U32-0.057,IF(U31=-1,U32-0.028,0))))</f>
        <v>0.166</v>
      </c>
      <c r="AA32" s="40"/>
      <c r="AB32" s="21"/>
      <c r="AC32" s="2" t="str">
        <f aca="false">IF(AC31=-1,"0.057",IF(AC31=0,"0.084",IF(AC31=1,"0.167",IF(AC31=2,"0.333",IF(AC31=3,"0.5",IF(AC31=4,"0.667",IF(AC31=5,"0.833")))))))</f>
        <v>0.333</v>
      </c>
      <c r="AF32" s="19" t="str">
        <f aca="false">IF(AF31=5,"0.167",IF(AF31=4,"0.333",IF(AF31=3,"0.5",IF(AF31=2,"0.667",IF(AF31=1,"0.833",IF(AF31=0,"1"))))))</f>
        <v>0.667</v>
      </c>
      <c r="AI32" s="40"/>
      <c r="AJ32" s="41"/>
      <c r="AK32" s="35"/>
      <c r="AL32" s="9"/>
      <c r="AO32" s="42"/>
    </row>
    <row r="33" customFormat="false" ht="12.75" hidden="false" customHeight="false" outlineLevel="0" collapsed="false">
      <c r="A33" s="21"/>
      <c r="B33" s="19" t="n">
        <f aca="false">AK31/AK28</f>
        <v>0.568965517241379</v>
      </c>
      <c r="C33" s="19" t="n">
        <f aca="false">C29/C31</f>
        <v>2.2</v>
      </c>
      <c r="D33" s="19" t="n">
        <f aca="false">D29/D31</f>
        <v>0</v>
      </c>
      <c r="E33" s="19" t="n">
        <f aca="false">E29/E31</f>
        <v>0</v>
      </c>
      <c r="S33" s="40"/>
      <c r="AA33" s="40"/>
      <c r="AB33" s="21"/>
      <c r="AC33" s="2"/>
      <c r="AI33" s="40"/>
      <c r="AJ33" s="41"/>
      <c r="AK33" s="35"/>
      <c r="AL33" s="9"/>
      <c r="AO33" s="42"/>
    </row>
    <row r="34" customFormat="false" ht="12.75" hidden="false" customHeight="false" outlineLevel="0" collapsed="false">
      <c r="G34" s="9"/>
      <c r="S34" s="40"/>
      <c r="AA34" s="40"/>
      <c r="AB34" s="21"/>
      <c r="AC34" s="2"/>
      <c r="AI34" s="40"/>
      <c r="AJ34" s="41"/>
      <c r="AK34" s="35"/>
      <c r="AL34" s="9"/>
      <c r="AO34" s="42"/>
    </row>
    <row r="35" customFormat="false" ht="12.75" hidden="false" customHeight="false" outlineLevel="0" collapsed="false">
      <c r="A35" s="7" t="s">
        <v>32</v>
      </c>
      <c r="B35" s="1"/>
      <c r="C35" s="1"/>
      <c r="G35" s="9"/>
      <c r="J35" s="19"/>
      <c r="K35" s="1" t="s">
        <v>45</v>
      </c>
      <c r="L35" s="2" t="s">
        <v>46</v>
      </c>
      <c r="M35" s="2" t="s">
        <v>47</v>
      </c>
      <c r="N35" s="2" t="s">
        <v>48</v>
      </c>
      <c r="O35" s="2" t="s">
        <v>49</v>
      </c>
      <c r="P35" s="2" t="s">
        <v>50</v>
      </c>
      <c r="Q35" s="2" t="s">
        <v>71</v>
      </c>
      <c r="R35" s="2" t="s">
        <v>52</v>
      </c>
      <c r="S35" s="33" t="s">
        <v>53</v>
      </c>
      <c r="T35" s="2" t="s">
        <v>45</v>
      </c>
      <c r="U35" s="2" t="s">
        <v>46</v>
      </c>
      <c r="V35" s="2" t="s">
        <v>47</v>
      </c>
      <c r="W35" s="2" t="s">
        <v>48</v>
      </c>
      <c r="X35" s="2" t="s">
        <v>49</v>
      </c>
      <c r="Y35" s="2" t="s">
        <v>50</v>
      </c>
      <c r="Z35" s="2" t="s">
        <v>71</v>
      </c>
      <c r="AA35" s="33" t="s">
        <v>53</v>
      </c>
      <c r="AB35" s="21" t="s">
        <v>45</v>
      </c>
      <c r="AC35" s="2" t="s">
        <v>46</v>
      </c>
      <c r="AD35" s="2" t="s">
        <v>47</v>
      </c>
      <c r="AE35" s="2" t="s">
        <v>48</v>
      </c>
      <c r="AF35" s="2" t="s">
        <v>49</v>
      </c>
      <c r="AG35" s="2" t="s">
        <v>50</v>
      </c>
      <c r="AH35" s="2" t="s">
        <v>54</v>
      </c>
      <c r="AI35" s="33"/>
      <c r="AJ35" s="34" t="s">
        <v>55</v>
      </c>
      <c r="AK35" s="35" t="s">
        <v>56</v>
      </c>
      <c r="AL35" s="10" t="s">
        <v>57</v>
      </c>
      <c r="AM35" s="2" t="s">
        <v>58</v>
      </c>
      <c r="AN35" s="2" t="s">
        <v>59</v>
      </c>
      <c r="AO35" s="36" t="s">
        <v>60</v>
      </c>
      <c r="AP35" s="10" t="s">
        <v>61</v>
      </c>
      <c r="AQ35" s="2" t="s">
        <v>62</v>
      </c>
    </row>
    <row r="36" customFormat="false" ht="12.75" hidden="false" customHeight="false" outlineLevel="0" collapsed="false">
      <c r="A36" s="2" t="str">
        <f aca="false">A3</f>
        <v>roc</v>
      </c>
      <c r="B36" s="6" t="s">
        <v>28</v>
      </c>
      <c r="C36" s="37" t="s">
        <v>29</v>
      </c>
      <c r="D36" s="6" t="s">
        <v>30</v>
      </c>
      <c r="E36" s="6" t="s">
        <v>63</v>
      </c>
      <c r="F36" s="7" t="s">
        <v>64</v>
      </c>
      <c r="G36" s="7" t="s">
        <v>65</v>
      </c>
      <c r="H36" s="7" t="s">
        <v>72</v>
      </c>
      <c r="I36" s="7" t="s">
        <v>66</v>
      </c>
      <c r="J36" s="19"/>
      <c r="K36" s="1" t="n">
        <f aca="false">IF(AND(L3="long weapon",B29&lt;P3*2),B29*I3,IF(L3="long weapon",2*I3*P3,IF(B29&lt;P3,B29*I3,P3*I3)))</f>
        <v>2</v>
      </c>
      <c r="L36" s="2" t="n">
        <f aca="false">IF(F6=1,J3-1,IF(F6=2,J3-2,J3))</f>
        <v>3</v>
      </c>
      <c r="M36" s="2" t="n">
        <f aca="false">D6</f>
        <v>2</v>
      </c>
      <c r="N36" s="2" t="n">
        <f aca="false">IF(AND(E6="yes",M3="yes"),R3,IF(AND(E6="yes"),0,R3))</f>
        <v>3</v>
      </c>
      <c r="O36" s="2" t="n">
        <f aca="false">IF(M36-N36&lt;0,0,M36-N36)</f>
        <v>0</v>
      </c>
      <c r="P36" s="19" t="n">
        <f aca="false">K36*L37*O37</f>
        <v>1</v>
      </c>
      <c r="Q36" s="19" t="n">
        <f aca="false">IF(L6="first strike",(K36-P39)*L37*O37+(P39*O37*Q37),K36*L37*O37)</f>
        <v>1</v>
      </c>
      <c r="R36" s="19" t="n">
        <f aca="false">IF(L3="last strike",(P39*Q37)+(K36-P39)*L37,K36*L37*O37)</f>
        <v>1</v>
      </c>
      <c r="S36" s="33" t="n">
        <f aca="false">IF(AND(L3=L6),P36,IF(L6="first strike",Q36,IF(L6="long weapon",Q36,IF(L3="last strike",R36,P36))))</f>
        <v>1</v>
      </c>
      <c r="T36" s="19" t="n">
        <f aca="false">IF(B29&lt;P3,B29*I4,I4*P3)</f>
        <v>0</v>
      </c>
      <c r="U36" s="2" t="n">
        <f aca="false">IF(F6=1,J4-1,IF(F6=2,J4-2,J4))</f>
        <v>2</v>
      </c>
      <c r="V36" s="2" t="n">
        <f aca="false">D6</f>
        <v>2</v>
      </c>
      <c r="W36" s="2" t="n">
        <f aca="false">IF(AND(E6="yes",M4="yes"),R4,IF(AND(E6="yes"),0,R4))</f>
        <v>0</v>
      </c>
      <c r="X36" s="2" t="n">
        <f aca="false">IF(V36-W36&lt;0,0,V36-W36)</f>
        <v>2</v>
      </c>
      <c r="Y36" s="19" t="n">
        <f aca="false">T36*U37*X37</f>
        <v>0</v>
      </c>
      <c r="Z36" s="19" t="n">
        <f aca="false">IF(L6="first strike",(T36-P39)*U37*X37+(P39*X37*Z37),T36*U37*X37)</f>
        <v>0</v>
      </c>
      <c r="AA36" s="33" t="n">
        <f aca="false">IF(AND(L6="first strike",Z36&lt;=0),0,IF(AND(L6="long weapon",Z36&lt;=0),0,IF(L6="first strike",Z36,IF(L6="long weapon",Z36,Y36))))</f>
        <v>0</v>
      </c>
      <c r="AB36" s="21" t="n">
        <f aca="false">IF(B29&lt;P3,B29*I5,I5*P3)</f>
        <v>18</v>
      </c>
      <c r="AC36" s="2" t="n">
        <f aca="false">IF(F6=1,J5-1,IF(F6=2,J5-2,J5))</f>
        <v>3</v>
      </c>
      <c r="AD36" s="2" t="n">
        <f aca="false">D6</f>
        <v>2</v>
      </c>
      <c r="AE36" s="2" t="n">
        <f aca="false">IF(AND(E6="yes",M5="yes"),R5,IF(AND(E6="yes"),0,R5))</f>
        <v>2</v>
      </c>
      <c r="AF36" s="2" t="n">
        <f aca="false">IF(AD36-AE36&lt;0,0,AD36-AE36)</f>
        <v>0</v>
      </c>
      <c r="AG36" s="19" t="n">
        <f aca="false">AB36*AC37*AF37</f>
        <v>9</v>
      </c>
      <c r="AH36" s="19" t="n">
        <f aca="false">IF(Q6="skirmish",AG36/2,AG36)</f>
        <v>9</v>
      </c>
      <c r="AI36" s="33"/>
      <c r="AJ36" s="34" t="n">
        <f aca="false">ROUND(S36+AA36+AI36,1)</f>
        <v>1</v>
      </c>
      <c r="AK36" s="35" t="n">
        <f aca="false">AK28+AJ36</f>
        <v>12.6</v>
      </c>
      <c r="AL36" s="10" t="n">
        <f aca="false">-(ROUNDDOWN(AJ39/2,0))</f>
        <v>-1</v>
      </c>
      <c r="AM36" s="2" t="n">
        <f aca="false">(ROUNDDOWN(B37/T3,0))</f>
        <v>0</v>
      </c>
      <c r="AN36" s="2" t="n">
        <f aca="false">-(ROUNDDOWN(B39/T6,0))</f>
        <v>-3</v>
      </c>
      <c r="AO36" s="36" t="n">
        <f aca="false">H3+AL36+AM36+AN36</f>
        <v>6</v>
      </c>
      <c r="AP36" s="38" t="str">
        <f aca="false">IF(AO36&lt;=2,"0",IF(AO36=2,"2.77",IF(AO36=3,"8.33",IF(AO36=4,"16.66",IF(AO36=5,"27.77",IF(AO36=6,"41.66",IF(AO36=7,"58.33",IF(AO36=8,"72.22",(AQ36)))))))))</f>
        <v>41.66</v>
      </c>
      <c r="AQ36" s="2" t="str">
        <f aca="false">IF(AO36=9,"83.33",IF(AO36=10,"91.66",IF(AO36=11,"97.22",IF(AO36&gt;=12,"100",IF(AO36=5,"27.77",(AP36))))))</f>
        <v>41.66</v>
      </c>
    </row>
    <row r="37" customFormat="false" ht="12.75" hidden="false" customHeight="false" outlineLevel="0" collapsed="false">
      <c r="A37" s="19"/>
      <c r="B37" s="1" t="n">
        <f aca="false">IF(B3-E37&lt;0,0,B3-E37)</f>
        <v>1</v>
      </c>
      <c r="C37" s="1" t="n">
        <f aca="false">AJ39</f>
        <v>2.2</v>
      </c>
      <c r="D37" s="1" t="n">
        <f aca="false">ROUNDDOWN(AJ39/C3,0)</f>
        <v>0</v>
      </c>
      <c r="E37" s="1" t="n">
        <f aca="false">ROUNDDOWN(AK39/C3,0)</f>
        <v>0</v>
      </c>
      <c r="F37" s="20" t="str">
        <f aca="false">IF(AND(D37&gt;=B3/4),"yes",IF(B37&lt;=B3/2,"yes",IF(AND(Q3="skirmish",Q6="R&amp;F",B39&gt;=B37),"yes","no")))</f>
        <v>yes</v>
      </c>
      <c r="G37" s="3" t="str">
        <f aca="false">IF(F37="no","no test",IF(B37=0,0,AP36))</f>
        <v>41.66</v>
      </c>
      <c r="H37" s="3" t="n">
        <f aca="false">IF(F37="no","no test",IF(G29="no test",G37,G37/100*H29/100))</f>
        <v>3.01215324069136E-006</v>
      </c>
      <c r="I37" s="20" t="str">
        <f aca="false">IF(AND(O14="yes",D37&gt;=1),"fearsome",IF(AND(D37&gt;=B3/4),"25% wounds",IF(B37&lt;=B3/2,"1/2 unit size",IF(AND(Q3="skirmish",Q6="R&amp;F",B39&gt;=B37),"skirmish vs R&amp;F","none"))))</f>
        <v>skirmish vs R&amp;F</v>
      </c>
      <c r="L37" s="19" t="str">
        <f aca="false">IF(L36=-1,"0.057",IF(L36=0,"0.084",IF(L36=1,"0.167",IF(L36=2,"0.333",IF(L36=3,"0.5",IF(L36=4,"0.667",IF(L36=5,"0.833")))))))</f>
        <v>0.5</v>
      </c>
      <c r="O37" s="19" t="str">
        <f aca="false">IF(O36=5,"0.167",IF(O36=4,"0.333",IF(O36=3,"0.5",IF(O36=2,"0.667",IF(O36=1,"0.833",IF(O36=0,"1"))))))</f>
        <v>1</v>
      </c>
      <c r="Q37" s="2" t="n">
        <f aca="false">IF(L36&gt;=2,L37-0.167,IF(L36=1,L37-0.083,IF(L36=0,L37-0.057,IF(L36=-1,L37-0.028,0))))</f>
        <v>0.333</v>
      </c>
      <c r="S37" s="40"/>
      <c r="U37" s="2" t="str">
        <f aca="false">IF(U36=-1,"0.057",IF(U36=0,"0.084",IF(U36=1,"0.167",IF(U36=2,"0.333",IF(U36=3,"0.5",IF(U36=4,"0.667",IF(U36=5,"0.833")))))))</f>
        <v>0.333</v>
      </c>
      <c r="X37" s="19" t="str">
        <f aca="false">IF(X36=5,"0.167",IF(X36=4,"0.333",IF(X36=3,"0.5",IF(X36=2,"0.667",IF(X36=1,"0.833",IF(X36=0,"1"))))))</f>
        <v>0.667</v>
      </c>
      <c r="Z37" s="2" t="n">
        <f aca="false">IF(U36&gt;=2,U37-0.167,IF(U36=1,U37-0.083,IF(U36=0,U37-0.057,IF(U36=-1,U37-0.028,0))))</f>
        <v>0.166</v>
      </c>
      <c r="AA37" s="40"/>
      <c r="AB37" s="21"/>
      <c r="AC37" s="2" t="str">
        <f aca="false">IF(AC36=-1,"0.057",IF(AC36=0,"0.084",IF(AC36=1,"0.167",IF(AC36=2,"0.333",IF(AC36=3,"0.5",IF(AC36=4,"0.667",IF(AC36=5,"0.833")))))))</f>
        <v>0.5</v>
      </c>
      <c r="AF37" s="19" t="str">
        <f aca="false">IF(AF36=5,"0.167",IF(AF36=4,"0.333",IF(AF36=3,"0.5",IF(AF36=2,"0.667",IF(AF36=1,"0.833",IF(AF36=0,"1"))))))</f>
        <v>1</v>
      </c>
      <c r="AI37" s="40"/>
      <c r="AJ37" s="41"/>
      <c r="AK37" s="35"/>
      <c r="AL37" s="9"/>
      <c r="AO37" s="42"/>
    </row>
    <row r="38" customFormat="false" ht="12.75" hidden="false" customHeight="false" outlineLevel="0" collapsed="false">
      <c r="A38" s="2" t="str">
        <f aca="false">A6</f>
        <v>barbarian spears</v>
      </c>
      <c r="B38" s="6" t="s">
        <v>28</v>
      </c>
      <c r="C38" s="37" t="s">
        <v>29</v>
      </c>
      <c r="D38" s="6" t="s">
        <v>30</v>
      </c>
      <c r="E38" s="6" t="s">
        <v>63</v>
      </c>
      <c r="F38" s="7" t="s">
        <v>64</v>
      </c>
      <c r="G38" s="7" t="s">
        <v>65</v>
      </c>
      <c r="H38" s="7" t="s">
        <v>72</v>
      </c>
      <c r="I38" s="7" t="s">
        <v>66</v>
      </c>
      <c r="J38" s="19"/>
      <c r="K38" s="1" t="s">
        <v>45</v>
      </c>
      <c r="L38" s="2" t="s">
        <v>46</v>
      </c>
      <c r="M38" s="2" t="s">
        <v>47</v>
      </c>
      <c r="N38" s="2" t="s">
        <v>48</v>
      </c>
      <c r="O38" s="2" t="s">
        <v>49</v>
      </c>
      <c r="P38" s="2" t="s">
        <v>50</v>
      </c>
      <c r="Q38" s="2" t="s">
        <v>71</v>
      </c>
      <c r="R38" s="2" t="s">
        <v>52</v>
      </c>
      <c r="S38" s="33" t="s">
        <v>53</v>
      </c>
      <c r="T38" s="2" t="s">
        <v>45</v>
      </c>
      <c r="U38" s="2" t="s">
        <v>46</v>
      </c>
      <c r="V38" s="2" t="s">
        <v>47</v>
      </c>
      <c r="W38" s="2" t="s">
        <v>48</v>
      </c>
      <c r="X38" s="2" t="s">
        <v>49</v>
      </c>
      <c r="Y38" s="2" t="s">
        <v>50</v>
      </c>
      <c r="Z38" s="2" t="s">
        <v>71</v>
      </c>
      <c r="AA38" s="33" t="s">
        <v>53</v>
      </c>
      <c r="AB38" s="21" t="s">
        <v>45</v>
      </c>
      <c r="AC38" s="2" t="s">
        <v>46</v>
      </c>
      <c r="AD38" s="2" t="s">
        <v>47</v>
      </c>
      <c r="AE38" s="2" t="s">
        <v>48</v>
      </c>
      <c r="AF38" s="2" t="s">
        <v>49</v>
      </c>
      <c r="AG38" s="2" t="s">
        <v>50</v>
      </c>
      <c r="AH38" s="2" t="s">
        <v>54</v>
      </c>
      <c r="AI38" s="33"/>
      <c r="AJ38" s="34" t="s">
        <v>55</v>
      </c>
      <c r="AK38" s="35" t="s">
        <v>56</v>
      </c>
      <c r="AL38" s="10" t="s">
        <v>57</v>
      </c>
      <c r="AM38" s="2" t="s">
        <v>58</v>
      </c>
      <c r="AN38" s="2" t="s">
        <v>59</v>
      </c>
      <c r="AO38" s="36" t="s">
        <v>60</v>
      </c>
      <c r="AP38" s="10" t="s">
        <v>61</v>
      </c>
      <c r="AQ38" s="2" t="s">
        <v>62</v>
      </c>
    </row>
    <row r="39" customFormat="false" ht="12.75" hidden="false" customHeight="false" outlineLevel="0" collapsed="false">
      <c r="A39" s="19"/>
      <c r="B39" s="1" t="n">
        <f aca="false">IF(B6-E39&lt;0,0,B6-E39)</f>
        <v>18</v>
      </c>
      <c r="C39" s="1" t="n">
        <f aca="false">AJ36</f>
        <v>1</v>
      </c>
      <c r="D39" s="1" t="n">
        <f aca="false">ROUNDDOWN(AJ36/C6,0)</f>
        <v>1</v>
      </c>
      <c r="E39" s="1" t="n">
        <f aca="false">ROUNDDOWN(AK36/C6,0)</f>
        <v>12</v>
      </c>
      <c r="F39" s="2" t="str">
        <f aca="false">IF(AND(D39&gt;=B6/4),"yes",IF(B39&lt;=B6/2,"yes",IF(AND(Q6="skirmish",Q3="R&amp;F",B37&gt;=B39),"yes","no")))</f>
        <v>no</v>
      </c>
      <c r="G39" s="3" t="str">
        <f aca="false">IF(F39="no","no test",IF(B39=0,0,AP39))</f>
        <v>no test</v>
      </c>
      <c r="H39" s="3" t="str">
        <f aca="false">IF(F39="no","no test",IF(G31="no test",G39,G39/100*H31/100))</f>
        <v>no test</v>
      </c>
      <c r="I39" s="10" t="str">
        <f aca="false">IF(AND(O3="yes",D39&gt;=1),"fearsome",IF(AND(D39&gt;=B6/4),"25% wounds",IF(B39&lt;=B6/2,"1/2 unit size",IF(AND(Q6="skirmish",Q3="R&amp;F",B37&gt;=B39),"skirmish versus R&amp;F","none"))))</f>
        <v>none</v>
      </c>
      <c r="J39" s="19"/>
      <c r="K39" s="1" t="n">
        <f aca="false">IF(AND(L6="long weapon",B31&lt;P6*2),B31*I6,IF(L6="long weapon",2*I6*P6,IF(B31&lt;P6,B31*I6,P6*I6)))</f>
        <v>10</v>
      </c>
      <c r="L39" s="2" t="n">
        <f aca="false">IF(F3=1,J6-1,IF(F3=2,J6-2,J6))</f>
        <v>2</v>
      </c>
      <c r="M39" s="2" t="n">
        <f aca="false">D3</f>
        <v>2</v>
      </c>
      <c r="N39" s="2" t="n">
        <f aca="false">IF(AND(E3="yes",M6="yes"),R6,IF(AND(E3="yes"),0,R6))</f>
        <v>0</v>
      </c>
      <c r="O39" s="2" t="n">
        <f aca="false">IF(M39-N39&lt;0,0,M39-N39)</f>
        <v>2</v>
      </c>
      <c r="P39" s="19" t="n">
        <f aca="false">K39*L40*O40</f>
        <v>2.22111</v>
      </c>
      <c r="Q39" s="19" t="n">
        <f aca="false">IF(L3="first strike",(K39-P36)*L40*O40+(P36*O40*Q40),K39*L40*O40)</f>
        <v>2.22111</v>
      </c>
      <c r="R39" s="19" t="n">
        <f aca="false">IF(L6="last strike",(P36*Q40)+(K39-P36)*L40,K39*L40*O40)</f>
        <v>2.22111</v>
      </c>
      <c r="S39" s="33" t="n">
        <f aca="false">IF(AND(L3=L6),P39,IF(L3="first strike",Q39,IF(L3="long weapon",Q39,IF(L6="last strike",R39,P39))))</f>
        <v>2.22111</v>
      </c>
      <c r="T39" s="19" t="n">
        <f aca="false">IF(B31&lt;P6,B31*I7,I7*P6)</f>
        <v>0</v>
      </c>
      <c r="U39" s="2" t="n">
        <f aca="false">IF(F3=1,J7-1,IF(F3=2,J7-2,J7))</f>
        <v>2</v>
      </c>
      <c r="V39" s="2" t="n">
        <f aca="false">D3</f>
        <v>2</v>
      </c>
      <c r="W39" s="2" t="n">
        <f aca="false">IF(AND(E3="yes",M7="yes"),R7,IF(AND(E3="yes"),0,R7))</f>
        <v>0</v>
      </c>
      <c r="X39" s="2" t="n">
        <f aca="false">IF(V39-W39&lt;0,0,V39-W39)</f>
        <v>2</v>
      </c>
      <c r="Y39" s="19" t="n">
        <f aca="false">T39*U40*X40</f>
        <v>0</v>
      </c>
      <c r="Z39" s="19" t="n">
        <f aca="false">IF(L3="first strike",(T39-P39)*U40*X40+(P39*X40*Z40),T39*U40*X40)</f>
        <v>0</v>
      </c>
      <c r="AA39" s="33" t="n">
        <f aca="false">IF(AND(L3="first strike",Z39&lt;=0),0,IF(AND(L3="long weapon",Z39&lt;=0),0,IF(L3="first strike",Z39,IF(L3="long weapon",Z39,Y39))))</f>
        <v>0</v>
      </c>
      <c r="AB39" s="21" t="n">
        <f aca="false">IF(B31&lt;P6,B31*I8,I8*P6)</f>
        <v>0</v>
      </c>
      <c r="AC39" s="2" t="n">
        <f aca="false">IF(F3=1,J8-1,IF(F3=2,J8-2,J8))</f>
        <v>2</v>
      </c>
      <c r="AD39" s="2" t="n">
        <f aca="false">D3</f>
        <v>2</v>
      </c>
      <c r="AE39" s="2" t="n">
        <f aca="false">IF(AND(E3="yes",M7="yes"),R8,IF(AND(E3="yes"),0,R8))</f>
        <v>0</v>
      </c>
      <c r="AF39" s="2" t="n">
        <f aca="false">IF(AD39-AE39&lt;0,0,AD39-AE39)</f>
        <v>2</v>
      </c>
      <c r="AG39" s="19" t="n">
        <f aca="false">AB39*AC40*AF40</f>
        <v>0</v>
      </c>
      <c r="AH39" s="19" t="n">
        <f aca="false">IF(Q3="skirmish",AG39/2,AG39)</f>
        <v>0</v>
      </c>
      <c r="AI39" s="33"/>
      <c r="AJ39" s="34" t="n">
        <f aca="false">ROUND(S39+AA39+AI39,1)</f>
        <v>2.2</v>
      </c>
      <c r="AK39" s="35" t="n">
        <f aca="false">AK31+AJ39</f>
        <v>8.8</v>
      </c>
      <c r="AL39" s="10" t="n">
        <f aca="false">-(ROUNDDOWN(AJ36/2,0))</f>
        <v>-0</v>
      </c>
      <c r="AM39" s="2" t="n">
        <f aca="false">(ROUNDDOWN(B39/T6,0))</f>
        <v>3</v>
      </c>
      <c r="AN39" s="2" t="n">
        <f aca="false">-(ROUNDDOWN(B37/T3,0))</f>
        <v>-0</v>
      </c>
      <c r="AO39" s="36" t="n">
        <f aca="false">H6+AL39+AM39+AN39</f>
        <v>10</v>
      </c>
      <c r="AP39" s="38" t="str">
        <f aca="false">IF(AO39&lt;=2,"0",IF(AO39=2,"2.77",IF(AO39=3,"8.33",IF(AO39=4,"16.66",IF(AO39=5,"27.77",IF(AO39=6,"41.66",IF(AO39=7,"58.33",IF(AO39=8,"72.22",(AQ39)))))))))</f>
        <v>91.66</v>
      </c>
      <c r="AQ39" s="2" t="str">
        <f aca="false">IF(AO39=9,"83.33",IF(AO39=10,"91.66",IF(AO39=11,"97.22",IF(AO39&gt;=12,"100",IF(AO39=5,"27.77",(AP39))))))</f>
        <v>91.66</v>
      </c>
    </row>
    <row r="40" customFormat="false" ht="12.75" hidden="false" customHeight="false" outlineLevel="0" collapsed="false">
      <c r="A40" s="10"/>
      <c r="B40" s="37" t="s">
        <v>67</v>
      </c>
      <c r="C40" s="6" t="s">
        <v>68</v>
      </c>
      <c r="D40" s="6" t="s">
        <v>69</v>
      </c>
      <c r="E40" s="6" t="s">
        <v>70</v>
      </c>
      <c r="L40" s="19" t="str">
        <f aca="false">IF(L39=-1,"0.057",IF(L39=0,"0.084",IF(L39=1,"0.167",IF(L39=2,"0.333",IF(L39=3,"0.5",IF(L39=4,"0.667",IF(L39=5,"0.833")))))))</f>
        <v>0.333</v>
      </c>
      <c r="O40" s="19" t="str">
        <f aca="false">IF(O39=5,"0.167",IF(O39=4,"0.333",IF(O39=3,"0.5",IF(O39=2,"0.667",IF(O39=1,"0.833",IF(O39=0,"1"))))))</f>
        <v>0.667</v>
      </c>
      <c r="Q40" s="2" t="n">
        <f aca="false">IF(L39&gt;=2,L40-0.167,IF(L39=1,L40-0.083,IF(L39=0,L40-0.057,IF(L39=-1,L40-0.028,0))))</f>
        <v>0.166</v>
      </c>
      <c r="S40" s="40"/>
      <c r="U40" s="2" t="str">
        <f aca="false">IF(U39=-1,"0.057",IF(U39=0,"0.084",IF(U39=1,"0.167",IF(U39=2,"0.333",IF(U39=3,"0.5",IF(U39=4,"0.667",IF(U39=5,"0.833")))))))</f>
        <v>0.333</v>
      </c>
      <c r="X40" s="19" t="str">
        <f aca="false">IF(X39=5,"0.167",IF(X39=4,"0.333",IF(X39=3,"0.5",IF(X39=2,"0.667",IF(X39=1,"0.833",IF(X39=0,"1"))))))</f>
        <v>0.667</v>
      </c>
      <c r="Z40" s="2" t="n">
        <f aca="false">IF(U39&gt;=2,U40-0.167,IF(U39=1,U40-0.083,IF(U39=0,U40-0.057,IF(U39=-1,U40-0.028,0))))</f>
        <v>0.166</v>
      </c>
      <c r="AA40" s="40"/>
      <c r="AB40" s="21"/>
      <c r="AC40" s="2" t="str">
        <f aca="false">IF(AC39=-1,"0.057",IF(AC39=0,"0.084",IF(AC39=1,"0.167",IF(AC39=2,"0.333",IF(AC39=3,"0.5",IF(AC39=4,"0.667",IF(AC39=5,"0.833")))))))</f>
        <v>0.333</v>
      </c>
      <c r="AF40" s="19" t="str">
        <f aca="false">IF(AF39=5,"0.167",IF(AF39=4,"0.333",IF(AF39=3,"0.5",IF(AF39=2,"0.667",IF(AF39=1,"0.833",IF(AF39=0,"1"))))))</f>
        <v>0.667</v>
      </c>
      <c r="AI40" s="40"/>
      <c r="AJ40" s="41"/>
      <c r="AK40" s="35"/>
      <c r="AL40" s="9"/>
      <c r="AO40" s="42"/>
    </row>
    <row r="41" customFormat="false" ht="12.75" hidden="false" customHeight="false" outlineLevel="0" collapsed="false">
      <c r="A41" s="21"/>
      <c r="B41" s="19" t="n">
        <f aca="false">AK39/AK36</f>
        <v>0.698412698412699</v>
      </c>
      <c r="C41" s="19" t="n">
        <f aca="false">C37/C39</f>
        <v>2.2</v>
      </c>
      <c r="D41" s="19" t="n">
        <f aca="false">D37/D39</f>
        <v>0</v>
      </c>
      <c r="E41" s="19" t="n">
        <f aca="false">E37/E39</f>
        <v>0</v>
      </c>
      <c r="S41" s="40"/>
      <c r="AA41" s="40"/>
      <c r="AB41" s="21"/>
      <c r="AC41" s="2"/>
      <c r="AI41" s="40"/>
      <c r="AJ41" s="41"/>
      <c r="AK41" s="35"/>
      <c r="AL41" s="9"/>
      <c r="AO41" s="42"/>
    </row>
    <row r="42" customFormat="false" ht="12.75" hidden="false" customHeight="false" outlineLevel="0" collapsed="false">
      <c r="G42" s="9"/>
      <c r="S42" s="40"/>
      <c r="AA42" s="40"/>
      <c r="AB42" s="21"/>
      <c r="AC42" s="2"/>
      <c r="AI42" s="40"/>
      <c r="AJ42" s="41"/>
      <c r="AK42" s="35"/>
      <c r="AL42" s="9"/>
      <c r="AO42" s="42"/>
    </row>
    <row r="43" customFormat="false" ht="12.75" hidden="false" customHeight="false" outlineLevel="0" collapsed="false">
      <c r="A43" s="7" t="s">
        <v>33</v>
      </c>
      <c r="B43" s="1"/>
      <c r="C43" s="1"/>
      <c r="G43" s="9"/>
      <c r="J43" s="19"/>
      <c r="K43" s="1" t="s">
        <v>45</v>
      </c>
      <c r="L43" s="2" t="s">
        <v>46</v>
      </c>
      <c r="M43" s="2" t="s">
        <v>47</v>
      </c>
      <c r="N43" s="2" t="s">
        <v>48</v>
      </c>
      <c r="O43" s="2" t="s">
        <v>49</v>
      </c>
      <c r="P43" s="2" t="s">
        <v>50</v>
      </c>
      <c r="Q43" s="2" t="s">
        <v>71</v>
      </c>
      <c r="R43" s="2" t="s">
        <v>52</v>
      </c>
      <c r="S43" s="33" t="s">
        <v>53</v>
      </c>
      <c r="T43" s="2" t="s">
        <v>45</v>
      </c>
      <c r="U43" s="2" t="s">
        <v>46</v>
      </c>
      <c r="V43" s="2" t="s">
        <v>47</v>
      </c>
      <c r="W43" s="2" t="s">
        <v>48</v>
      </c>
      <c r="X43" s="2" t="s">
        <v>49</v>
      </c>
      <c r="Y43" s="2" t="s">
        <v>50</v>
      </c>
      <c r="Z43" s="2" t="s">
        <v>71</v>
      </c>
      <c r="AA43" s="33" t="s">
        <v>53</v>
      </c>
      <c r="AB43" s="21" t="s">
        <v>45</v>
      </c>
      <c r="AC43" s="2" t="s">
        <v>46</v>
      </c>
      <c r="AD43" s="2" t="s">
        <v>47</v>
      </c>
      <c r="AE43" s="2" t="s">
        <v>48</v>
      </c>
      <c r="AF43" s="2" t="s">
        <v>49</v>
      </c>
      <c r="AG43" s="2" t="s">
        <v>50</v>
      </c>
      <c r="AH43" s="2" t="s">
        <v>54</v>
      </c>
      <c r="AI43" s="33"/>
      <c r="AJ43" s="34" t="s">
        <v>55</v>
      </c>
      <c r="AK43" s="35" t="s">
        <v>56</v>
      </c>
      <c r="AL43" s="10" t="s">
        <v>57</v>
      </c>
      <c r="AM43" s="2" t="s">
        <v>58</v>
      </c>
      <c r="AN43" s="2" t="s">
        <v>59</v>
      </c>
      <c r="AO43" s="36" t="s">
        <v>60</v>
      </c>
      <c r="AP43" s="10" t="s">
        <v>61</v>
      </c>
      <c r="AQ43" s="2" t="s">
        <v>62</v>
      </c>
    </row>
    <row r="44" customFormat="false" ht="12.75" hidden="false" customHeight="false" outlineLevel="0" collapsed="false">
      <c r="A44" s="2" t="str">
        <f aca="false">A3</f>
        <v>roc</v>
      </c>
      <c r="B44" s="6" t="s">
        <v>28</v>
      </c>
      <c r="C44" s="37" t="s">
        <v>29</v>
      </c>
      <c r="D44" s="6" t="s">
        <v>30</v>
      </c>
      <c r="E44" s="6" t="s">
        <v>63</v>
      </c>
      <c r="F44" s="7" t="s">
        <v>64</v>
      </c>
      <c r="G44" s="7" t="s">
        <v>65</v>
      </c>
      <c r="H44" s="7" t="s">
        <v>72</v>
      </c>
      <c r="I44" s="7" t="s">
        <v>66</v>
      </c>
      <c r="J44" s="19"/>
      <c r="K44" s="1" t="n">
        <f aca="false">IF(AND(L3="long weapon",B37&lt;P3*2),B37*I3,IF(L3="long weapon",2*I3*P3,IF(B37&lt;P3,B37*I3,P3*I3)))</f>
        <v>2</v>
      </c>
      <c r="L44" s="2" t="n">
        <f aca="false">IF(F6=1,J3-1,IF(F6=2,J3-2,J3))</f>
        <v>3</v>
      </c>
      <c r="M44" s="2" t="n">
        <f aca="false">D6</f>
        <v>2</v>
      </c>
      <c r="N44" s="2" t="n">
        <f aca="false">IF(AND(E6="yes",M3="yes"),R3,IF(AND(E6="yes"),0,R3))</f>
        <v>3</v>
      </c>
      <c r="O44" s="2" t="n">
        <f aca="false">IF(M44-N44&lt;0,0,M44-N44)</f>
        <v>0</v>
      </c>
      <c r="P44" s="19" t="n">
        <f aca="false">K44*L45*O45</f>
        <v>1</v>
      </c>
      <c r="Q44" s="19" t="n">
        <f aca="false">IF(L6="first strike",(K44-P47)*L45*O45+(P47*O45*Q45),K44*L45*O45)</f>
        <v>1</v>
      </c>
      <c r="R44" s="19" t="n">
        <f aca="false">IF(L3="last strike",(P47*Q45)+(K44-P47)*L45,K44*L45*O45)</f>
        <v>1</v>
      </c>
      <c r="S44" s="33" t="n">
        <f aca="false">IF(AND(L3=L6),P44,IF(L6="first strike",Q44,IF(L6="long weapon",Q44,IF(L3="last strike",R44,P44))))</f>
        <v>1</v>
      </c>
      <c r="T44" s="19" t="n">
        <f aca="false">IF(B37&lt;P3,B37*I4,I4*P3)</f>
        <v>0</v>
      </c>
      <c r="U44" s="2" t="n">
        <f aca="false">IF(F6=1,J4-1,IF(F6=2,J4-2,J4))</f>
        <v>2</v>
      </c>
      <c r="V44" s="2" t="n">
        <f aca="false">D6</f>
        <v>2</v>
      </c>
      <c r="W44" s="2" t="n">
        <f aca="false">IF(AND(E6="yes",M4="yes"),R4,IF(AND(E6="yes"),0,R4))</f>
        <v>0</v>
      </c>
      <c r="X44" s="2" t="n">
        <f aca="false">IF(V44-W44&lt;0,0,V44-W44)</f>
        <v>2</v>
      </c>
      <c r="Y44" s="19" t="n">
        <f aca="false">T44*U45*X45</f>
        <v>0</v>
      </c>
      <c r="Z44" s="19" t="n">
        <f aca="false">IF(L6="first strike",(T44-P47)*U45*X45+(P47*X45*Z45),T44*U45*X45)</f>
        <v>0</v>
      </c>
      <c r="AA44" s="33" t="n">
        <f aca="false">IF(AND(L6="first strike",Z44&lt;=0),0,IF(AND(L6="long weapon",Z44&lt;=0),0,IF(L6="first strike",Z44,IF(L6="long weapon",Z44,Y44))))</f>
        <v>0</v>
      </c>
      <c r="AB44" s="21" t="n">
        <f aca="false">IF(B37&lt;P3,B37*I5,I5*P3)</f>
        <v>18</v>
      </c>
      <c r="AC44" s="2" t="n">
        <f aca="false">IF(F6=1,J5-1,IF(F6=2,J5-2,J5))</f>
        <v>3</v>
      </c>
      <c r="AD44" s="2" t="n">
        <f aca="false">D6</f>
        <v>2</v>
      </c>
      <c r="AE44" s="2" t="n">
        <f aca="false">IF(AND(E6="yes",M5="yes"),R5,IF(AND(E6="yes"),0,R5))</f>
        <v>2</v>
      </c>
      <c r="AF44" s="2" t="n">
        <f aca="false">IF(AD44-AE44&lt;0,0,AD44-AE44)</f>
        <v>0</v>
      </c>
      <c r="AG44" s="19" t="n">
        <f aca="false">AB44*AC45*AF45</f>
        <v>9</v>
      </c>
      <c r="AH44" s="19" t="n">
        <f aca="false">IF(Q6="skirmish",AG44/2,AG44)</f>
        <v>9</v>
      </c>
      <c r="AI44" s="33"/>
      <c r="AJ44" s="34" t="n">
        <f aca="false">ROUND(S44+AA44+AI44,1)</f>
        <v>1</v>
      </c>
      <c r="AK44" s="35" t="n">
        <f aca="false">AK36+AJ44</f>
        <v>13.6</v>
      </c>
      <c r="AL44" s="10" t="n">
        <f aca="false">-(ROUNDDOWN(AJ47/2,0))</f>
        <v>-1</v>
      </c>
      <c r="AM44" s="2" t="n">
        <f aca="false">(ROUNDDOWN(B45/T3,0))</f>
        <v>0</v>
      </c>
      <c r="AN44" s="2" t="n">
        <f aca="false">-(ROUNDDOWN(B47/T6,0))</f>
        <v>-2</v>
      </c>
      <c r="AO44" s="36" t="n">
        <f aca="false">H3+AL44+AM44+AN44</f>
        <v>7</v>
      </c>
      <c r="AP44" s="38" t="str">
        <f aca="false">IF(AO44&lt;=2,"0",IF(AO44=2,"2.77",IF(AO44=3,"8.33",IF(AO44=4,"16.66",IF(AO44=5,"27.77",IF(AO44=6,"41.66",IF(AO44=7,"58.33",IF(AO44=8,"72.22",(AQ44)))))))))</f>
        <v>58.33</v>
      </c>
      <c r="AQ44" s="2" t="str">
        <f aca="false">IF(AO44=9,"83.33",IF(AO44=10,"91.66",IF(AO44=11,"97.22",IF(AO44&gt;=12,"100",IF(AO44=5,"27.77",(AP44))))))</f>
        <v>58.33</v>
      </c>
    </row>
    <row r="45" customFormat="false" ht="12.75" hidden="false" customHeight="false" outlineLevel="0" collapsed="false">
      <c r="A45" s="19"/>
      <c r="B45" s="1" t="n">
        <f aca="false">IF(B3-E45&lt;0,0,B3-E45)</f>
        <v>1</v>
      </c>
      <c r="C45" s="1" t="n">
        <f aca="false">AJ47</f>
        <v>2.2</v>
      </c>
      <c r="D45" s="1" t="n">
        <f aca="false">ROUNDDOWN(AJ47/C3,0)</f>
        <v>0</v>
      </c>
      <c r="E45" s="1" t="n">
        <f aca="false">ROUNDDOWN(AK47/C3,0)</f>
        <v>0</v>
      </c>
      <c r="F45" s="20" t="str">
        <f aca="false">IF(AND(D45&gt;=B3/4),"yes",IF(B45&lt;=B3/2,"yes",IF(AND(Q3="skirmish",Q6="R&amp;F",B47&gt;=B45),"yes","no")))</f>
        <v>yes</v>
      </c>
      <c r="G45" s="3" t="str">
        <f aca="false">IF(F45="no","no test",IF(B45=0,0,AP44))</f>
        <v>58.33</v>
      </c>
      <c r="H45" s="3" t="n">
        <f aca="false">IF(F45="no","no test",IF(G37="no test",G45,G45/100*H37/100))</f>
        <v>1.75698898529527E-008</v>
      </c>
      <c r="I45" s="20" t="str">
        <f aca="false">IF(AND(O22="yes",D45&gt;=1),"fearsome",IF(AND(D45&gt;=B3/4),"25% wounds",IF(B45&lt;=B3/2,"1/2 unit size",IF(AND(Q3="skirmish",Q6="R&amp;F",B47&gt;=B45),"skirmish vs R&amp;F","none"))))</f>
        <v>skirmish vs R&amp;F</v>
      </c>
      <c r="L45" s="19" t="str">
        <f aca="false">IF(L44=-1,"0.057",IF(L44=0,"0.084",IF(L44=1,"0.167",IF(L44=2,"0.333",IF(L44=3,"0.5",IF(L44=4,"0.667",IF(L44=5,"0.833")))))))</f>
        <v>0.5</v>
      </c>
      <c r="O45" s="19" t="str">
        <f aca="false">IF(O44=5,"0.167",IF(O44=4,"0.333",IF(O44=3,"0.5",IF(O44=2,"0.667",IF(O44=1,"0.833",IF(O44=0,"1"))))))</f>
        <v>1</v>
      </c>
      <c r="Q45" s="2" t="n">
        <f aca="false">IF(L44&gt;=2,L45-0.167,IF(L44=1,L45-0.083,IF(L44=0,L45-0.057,IF(L44=-1,L45-0.028,0))))</f>
        <v>0.333</v>
      </c>
      <c r="S45" s="40"/>
      <c r="U45" s="2" t="str">
        <f aca="false">IF(U44=-1,"0.057",IF(U44=0,"0.084",IF(U44=1,"0.167",IF(U44=2,"0.333",IF(U44=3,"0.5",IF(U44=4,"0.667",IF(U44=5,"0.833")))))))</f>
        <v>0.333</v>
      </c>
      <c r="X45" s="19" t="str">
        <f aca="false">IF(X44=5,"0.167",IF(X44=4,"0.333",IF(X44=3,"0.5",IF(X44=2,"0.667",IF(X44=1,"0.833",IF(X44=0,"1"))))))</f>
        <v>0.667</v>
      </c>
      <c r="Z45" s="2" t="n">
        <f aca="false">IF(U44&gt;=2,U45-0.167,IF(U44=1,U45-0.083,IF(U44=0,U45-0.057,IF(U44=-1,U45-0.028,0))))</f>
        <v>0.166</v>
      </c>
      <c r="AA45" s="40"/>
      <c r="AB45" s="21"/>
      <c r="AC45" s="2" t="str">
        <f aca="false">IF(AC44=-1,"0.057",IF(AC44=0,"0.084",IF(AC44=1,"0.167",IF(AC44=2,"0.333",IF(AC44=3,"0.5",IF(AC44=4,"0.667",IF(AC44=5,"0.833")))))))</f>
        <v>0.5</v>
      </c>
      <c r="AF45" s="19" t="str">
        <f aca="false">IF(AF44=5,"0.167",IF(AF44=4,"0.333",IF(AF44=3,"0.5",IF(AF44=2,"0.667",IF(AF44=1,"0.833",IF(AF44=0,"1"))))))</f>
        <v>1</v>
      </c>
      <c r="AI45" s="40"/>
      <c r="AJ45" s="41"/>
      <c r="AK45" s="35"/>
      <c r="AL45" s="9"/>
      <c r="AO45" s="42"/>
    </row>
    <row r="46" customFormat="false" ht="12.75" hidden="false" customHeight="false" outlineLevel="0" collapsed="false">
      <c r="A46" s="2" t="str">
        <f aca="false">A6</f>
        <v>barbarian spears</v>
      </c>
      <c r="B46" s="6" t="s">
        <v>28</v>
      </c>
      <c r="C46" s="37" t="s">
        <v>29</v>
      </c>
      <c r="D46" s="6" t="s">
        <v>30</v>
      </c>
      <c r="E46" s="6" t="s">
        <v>63</v>
      </c>
      <c r="F46" s="7" t="s">
        <v>64</v>
      </c>
      <c r="G46" s="7" t="s">
        <v>65</v>
      </c>
      <c r="H46" s="7" t="s">
        <v>72</v>
      </c>
      <c r="I46" s="7" t="s">
        <v>66</v>
      </c>
      <c r="J46" s="19"/>
      <c r="K46" s="1" t="s">
        <v>45</v>
      </c>
      <c r="L46" s="2" t="s">
        <v>46</v>
      </c>
      <c r="M46" s="2" t="s">
        <v>47</v>
      </c>
      <c r="N46" s="2" t="s">
        <v>48</v>
      </c>
      <c r="O46" s="2" t="s">
        <v>49</v>
      </c>
      <c r="P46" s="2" t="s">
        <v>50</v>
      </c>
      <c r="Q46" s="2" t="s">
        <v>71</v>
      </c>
      <c r="R46" s="2" t="s">
        <v>52</v>
      </c>
      <c r="S46" s="33" t="s">
        <v>53</v>
      </c>
      <c r="T46" s="2" t="s">
        <v>45</v>
      </c>
      <c r="U46" s="2" t="s">
        <v>46</v>
      </c>
      <c r="V46" s="2" t="s">
        <v>47</v>
      </c>
      <c r="W46" s="2" t="s">
        <v>48</v>
      </c>
      <c r="X46" s="2" t="s">
        <v>49</v>
      </c>
      <c r="Y46" s="2" t="s">
        <v>50</v>
      </c>
      <c r="Z46" s="2" t="s">
        <v>71</v>
      </c>
      <c r="AA46" s="33" t="s">
        <v>53</v>
      </c>
      <c r="AB46" s="21" t="s">
        <v>45</v>
      </c>
      <c r="AC46" s="2" t="s">
        <v>46</v>
      </c>
      <c r="AD46" s="2" t="s">
        <v>47</v>
      </c>
      <c r="AE46" s="2" t="s">
        <v>48</v>
      </c>
      <c r="AF46" s="2" t="s">
        <v>49</v>
      </c>
      <c r="AG46" s="2" t="s">
        <v>50</v>
      </c>
      <c r="AH46" s="2" t="s">
        <v>54</v>
      </c>
      <c r="AI46" s="33"/>
      <c r="AJ46" s="34" t="s">
        <v>55</v>
      </c>
      <c r="AK46" s="35" t="s">
        <v>56</v>
      </c>
      <c r="AL46" s="10" t="s">
        <v>57</v>
      </c>
      <c r="AM46" s="2" t="s">
        <v>58</v>
      </c>
      <c r="AN46" s="2" t="s">
        <v>59</v>
      </c>
      <c r="AO46" s="36" t="s">
        <v>60</v>
      </c>
      <c r="AP46" s="10" t="s">
        <v>61</v>
      </c>
      <c r="AQ46" s="2" t="s">
        <v>62</v>
      </c>
    </row>
    <row r="47" customFormat="false" ht="12.75" hidden="false" customHeight="false" outlineLevel="0" collapsed="false">
      <c r="A47" s="19"/>
      <c r="B47" s="1" t="n">
        <f aca="false">IF(B6-E47&lt;0,0,B6-E47)</f>
        <v>17</v>
      </c>
      <c r="C47" s="1" t="n">
        <f aca="false">AJ44</f>
        <v>1</v>
      </c>
      <c r="D47" s="1" t="n">
        <f aca="false">ROUNDDOWN(AJ44/C6,0)</f>
        <v>1</v>
      </c>
      <c r="E47" s="1" t="n">
        <f aca="false">ROUNDDOWN(AK44/C6,0)</f>
        <v>13</v>
      </c>
      <c r="F47" s="2" t="str">
        <f aca="false">IF(AND(D47&gt;=B6/4),"yes",IF(B47&lt;=B6/2,"yes",IF(AND(Q6="skirmish",Q3="R&amp;F",B45&gt;=B47),"yes","no")))</f>
        <v>no</v>
      </c>
      <c r="G47" s="3" t="str">
        <f aca="false">IF(F47="no","no test",IF(B47=0,0,AP47))</f>
        <v>no test</v>
      </c>
      <c r="H47" s="3" t="str">
        <f aca="false">IF(F47="no","no test",IF(G39="no test",G47,G47/100*H39/100))</f>
        <v>no test</v>
      </c>
      <c r="I47" s="10" t="str">
        <f aca="false">IF(AND(O11="yes",D47&gt;=1),"fearsome",IF(AND(D47&gt;=B6/4),"25% wounds",IF(B47&lt;=B6/2,"1/2 unit size",IF(AND(Q6="skirmish",Q3="R&amp;F",B45&gt;=B47),"skirmish versus R&amp;F","none"))))</f>
        <v>none</v>
      </c>
      <c r="J47" s="19"/>
      <c r="K47" s="1" t="n">
        <f aca="false">IF(AND(L6="long weapon",B39&lt;P6*2),B39*I6,IF(L6="long weapon",2*I6*P6,IF(B39&lt;P6,B39*I6,P6*I6)))</f>
        <v>10</v>
      </c>
      <c r="L47" s="2" t="n">
        <f aca="false">IF(F3=1,J6-1,IF(F3=2,J6-2,J6))</f>
        <v>2</v>
      </c>
      <c r="M47" s="2" t="n">
        <f aca="false">D3</f>
        <v>2</v>
      </c>
      <c r="N47" s="2" t="n">
        <f aca="false">IF(AND(E3="yes",M6="yes"),R6,IF(AND(E3="yes"),0,R6))</f>
        <v>0</v>
      </c>
      <c r="O47" s="2" t="n">
        <f aca="false">IF(M47-N47&lt;0,0,M47-N47)</f>
        <v>2</v>
      </c>
      <c r="P47" s="19" t="n">
        <f aca="false">K47*L48*O48</f>
        <v>2.22111</v>
      </c>
      <c r="Q47" s="19" t="n">
        <f aca="false">IF(L3="first strike",(K47-P44)*L48*O48+(P44*O48*Q48),K47*L48*O48)</f>
        <v>2.22111</v>
      </c>
      <c r="R47" s="19" t="n">
        <f aca="false">IF(L6="last strike",(P44*Q48)+(K47-P44)*L48,K47*L48*O48)</f>
        <v>2.22111</v>
      </c>
      <c r="S47" s="33" t="n">
        <f aca="false">IF(AND(L3=L6),P47,IF(L3="first strike",Q47,IF(L3="long weapon",Q47,IF(L6="last strike",R47,P47))))</f>
        <v>2.22111</v>
      </c>
      <c r="T47" s="19" t="n">
        <f aca="false">IF(B39&lt;P6,B39*I7,I7*P6)</f>
        <v>0</v>
      </c>
      <c r="U47" s="2" t="n">
        <f aca="false">IF(F3=1,J7-1,IF(F3=2,J7-2,J7))</f>
        <v>2</v>
      </c>
      <c r="V47" s="2" t="n">
        <f aca="false">D3</f>
        <v>2</v>
      </c>
      <c r="W47" s="2" t="n">
        <f aca="false">IF(AND(E3="yes",M7="yes"),R7,IF(AND(E3="yes"),0,R7))</f>
        <v>0</v>
      </c>
      <c r="X47" s="2" t="n">
        <f aca="false">IF(V47-W47&lt;0,0,V47-W47)</f>
        <v>2</v>
      </c>
      <c r="Y47" s="19" t="n">
        <f aca="false">T47*U48*X48</f>
        <v>0</v>
      </c>
      <c r="Z47" s="19" t="n">
        <f aca="false">IF(L3="first strike",(T47-P47)*U48*X48+(P47*X48*Z48),T47*U48*X48)</f>
        <v>0</v>
      </c>
      <c r="AA47" s="33" t="n">
        <f aca="false">IF(AND(L3="first strike",Z47&lt;=0),0,IF(AND(L3="long weapon",Z47&lt;=0),0,IF(L3="first strike",Z47,IF(L3="long weapon",Z47,Y47))))</f>
        <v>0</v>
      </c>
      <c r="AB47" s="21" t="n">
        <f aca="false">IF(B39&lt;P6,B39*I8,I8*P6)</f>
        <v>0</v>
      </c>
      <c r="AC47" s="2" t="n">
        <f aca="false">IF(F3=1,J8-1,IF(F3=2,J8-2,J8))</f>
        <v>2</v>
      </c>
      <c r="AD47" s="2" t="n">
        <f aca="false">D3</f>
        <v>2</v>
      </c>
      <c r="AE47" s="2" t="n">
        <f aca="false">IF(AND(E3="yes",M7="yes"),R8,IF(AND(E3="yes"),0,R8))</f>
        <v>0</v>
      </c>
      <c r="AF47" s="2" t="n">
        <f aca="false">IF(AD47-AE47&lt;0,0,AD47-AE47)</f>
        <v>2</v>
      </c>
      <c r="AG47" s="19" t="n">
        <f aca="false">AB47*AC48*AF48</f>
        <v>0</v>
      </c>
      <c r="AH47" s="19" t="n">
        <f aca="false">IF(Q3="skirmish",AG47/2,AG47)</f>
        <v>0</v>
      </c>
      <c r="AI47" s="33"/>
      <c r="AJ47" s="34" t="n">
        <f aca="false">ROUND(S47+AA47+AI47,1)</f>
        <v>2.2</v>
      </c>
      <c r="AK47" s="35" t="n">
        <f aca="false">AK39+AJ47</f>
        <v>11</v>
      </c>
      <c r="AL47" s="10" t="n">
        <f aca="false">-(ROUNDDOWN(AJ44/2,0))</f>
        <v>-0</v>
      </c>
      <c r="AM47" s="2" t="n">
        <f aca="false">(ROUNDDOWN(B47/T6,0))</f>
        <v>2</v>
      </c>
      <c r="AN47" s="2" t="n">
        <f aca="false">-(ROUNDDOWN(B45/T3,0))</f>
        <v>-0</v>
      </c>
      <c r="AO47" s="36" t="n">
        <f aca="false">H6+AL47+AM47+AN47</f>
        <v>9</v>
      </c>
      <c r="AP47" s="38" t="str">
        <f aca="false">IF(AO47&lt;=2,"0",IF(AO47=2,"2.77",IF(AO47=3,"8.33",IF(AO47=4,"16.66",IF(AO47=5,"27.77",IF(AO47=6,"41.66",IF(AO47=7,"58.33",IF(AO47=8,"72.22",(AQ47)))))))))</f>
        <v>83.33</v>
      </c>
      <c r="AQ47" s="2" t="str">
        <f aca="false">IF(AO47=9,"83.33",IF(AO47=10,"91.66",IF(AO47=11,"97.22",IF(AO47&gt;=12,"100",IF(AO47=5,"27.77",(AP47))))))</f>
        <v>83.33</v>
      </c>
    </row>
    <row r="48" customFormat="false" ht="12.75" hidden="false" customHeight="false" outlineLevel="0" collapsed="false">
      <c r="A48" s="10"/>
      <c r="B48" s="37" t="s">
        <v>67</v>
      </c>
      <c r="C48" s="6" t="s">
        <v>68</v>
      </c>
      <c r="D48" s="6" t="s">
        <v>69</v>
      </c>
      <c r="E48" s="6" t="s">
        <v>70</v>
      </c>
      <c r="L48" s="19" t="str">
        <f aca="false">IF(L47=-1,"0.057",IF(L47=0,"0.084",IF(L47=1,"0.167",IF(L47=2,"0.333",IF(L47=3,"0.5",IF(L47=4,"0.667",IF(L47=5,"0.833")))))))</f>
        <v>0.333</v>
      </c>
      <c r="O48" s="19" t="str">
        <f aca="false">IF(O47=5,"0.167",IF(O47=4,"0.333",IF(O47=3,"0.5",IF(O47=2,"0.667",IF(O47=1,"0.833",IF(O47=0,"1"))))))</f>
        <v>0.667</v>
      </c>
      <c r="Q48" s="2" t="n">
        <f aca="false">IF(L47&gt;=2,L48-0.167,IF(L47=1,L48-0.083,IF(L47=0,L48-0.057,IF(L47=-1,L48-0.028,0))))</f>
        <v>0.166</v>
      </c>
      <c r="S48" s="40"/>
      <c r="U48" s="2" t="str">
        <f aca="false">IF(U47=-1,"0.057",IF(U47=0,"0.084",IF(U47=1,"0.167",IF(U47=2,"0.333",IF(U47=3,"0.5",IF(U47=4,"0.667",IF(U47=5,"0.833")))))))</f>
        <v>0.333</v>
      </c>
      <c r="X48" s="19" t="str">
        <f aca="false">IF(X47=5,"0.167",IF(X47=4,"0.333",IF(X47=3,"0.5",IF(X47=2,"0.667",IF(X47=1,"0.833",IF(X47=0,"1"))))))</f>
        <v>0.667</v>
      </c>
      <c r="Z48" s="2" t="n">
        <f aca="false">IF(U47&gt;=2,U48-0.167,IF(U47=1,U48-0.083,IF(U47=0,U48-0.057,IF(U47=-1,U48-0.028,0))))</f>
        <v>0.166</v>
      </c>
      <c r="AA48" s="40"/>
      <c r="AB48" s="21"/>
      <c r="AC48" s="2" t="str">
        <f aca="false">IF(AC47=-1,"0.057",IF(AC47=0,"0.084",IF(AC47=1,"0.167",IF(AC47=2,"0.333",IF(AC47=3,"0.5",IF(AC47=4,"0.667",IF(AC47=5,"0.833")))))))</f>
        <v>0.333</v>
      </c>
      <c r="AF48" s="19" t="str">
        <f aca="false">IF(AF47=5,"0.167",IF(AF47=4,"0.333",IF(AF47=3,"0.5",IF(AF47=2,"0.667",IF(AF47=1,"0.833",IF(AF47=0,"1"))))))</f>
        <v>0.667</v>
      </c>
      <c r="AI48" s="40"/>
      <c r="AJ48" s="41"/>
      <c r="AK48" s="35"/>
      <c r="AL48" s="9"/>
      <c r="AO48" s="42"/>
    </row>
    <row r="49" customFormat="false" ht="12.75" hidden="false" customHeight="false" outlineLevel="0" collapsed="false">
      <c r="A49" s="21"/>
      <c r="B49" s="19" t="n">
        <f aca="false">AK47/AK44</f>
        <v>0.808823529411765</v>
      </c>
      <c r="C49" s="19" t="n">
        <f aca="false">C45/C47</f>
        <v>2.2</v>
      </c>
      <c r="D49" s="19" t="n">
        <f aca="false">D45/D47</f>
        <v>0</v>
      </c>
      <c r="E49" s="19" t="n">
        <f aca="false">E45/E47</f>
        <v>0</v>
      </c>
      <c r="S49" s="40"/>
      <c r="AA49" s="40"/>
      <c r="AB49" s="21"/>
      <c r="AC49" s="2"/>
      <c r="AI49" s="40"/>
      <c r="AJ49" s="41"/>
      <c r="AK49" s="35"/>
      <c r="AL49" s="9"/>
      <c r="AO49" s="42"/>
    </row>
    <row r="50" customFormat="false" ht="12.75" hidden="false" customHeight="false" outlineLevel="0" collapsed="false">
      <c r="G50" s="9"/>
      <c r="S50" s="40"/>
      <c r="AA50" s="40"/>
      <c r="AB50" s="21"/>
      <c r="AC50" s="2"/>
      <c r="AI50" s="40"/>
      <c r="AJ50" s="41"/>
      <c r="AK50" s="35"/>
      <c r="AL50" s="9"/>
      <c r="AO50" s="42"/>
    </row>
    <row r="51" customFormat="false" ht="12.75" hidden="false" customHeight="false" outlineLevel="0" collapsed="false">
      <c r="A51" s="7" t="s">
        <v>34</v>
      </c>
      <c r="B51" s="1"/>
      <c r="C51" s="1"/>
      <c r="G51" s="9"/>
      <c r="J51" s="19"/>
      <c r="K51" s="1" t="s">
        <v>45</v>
      </c>
      <c r="L51" s="2" t="s">
        <v>46</v>
      </c>
      <c r="M51" s="2" t="s">
        <v>47</v>
      </c>
      <c r="N51" s="2" t="s">
        <v>48</v>
      </c>
      <c r="O51" s="2" t="s">
        <v>49</v>
      </c>
      <c r="P51" s="2" t="s">
        <v>50</v>
      </c>
      <c r="Q51" s="2" t="s">
        <v>71</v>
      </c>
      <c r="R51" s="2" t="s">
        <v>52</v>
      </c>
      <c r="S51" s="33" t="s">
        <v>53</v>
      </c>
      <c r="T51" s="2" t="s">
        <v>45</v>
      </c>
      <c r="U51" s="2" t="s">
        <v>46</v>
      </c>
      <c r="V51" s="2" t="s">
        <v>47</v>
      </c>
      <c r="W51" s="2" t="s">
        <v>48</v>
      </c>
      <c r="X51" s="2" t="s">
        <v>49</v>
      </c>
      <c r="Y51" s="2" t="s">
        <v>50</v>
      </c>
      <c r="Z51" s="2" t="s">
        <v>71</v>
      </c>
      <c r="AA51" s="33" t="s">
        <v>53</v>
      </c>
      <c r="AB51" s="21" t="s">
        <v>45</v>
      </c>
      <c r="AC51" s="2" t="s">
        <v>46</v>
      </c>
      <c r="AD51" s="2" t="s">
        <v>47</v>
      </c>
      <c r="AE51" s="2" t="s">
        <v>48</v>
      </c>
      <c r="AF51" s="2" t="s">
        <v>49</v>
      </c>
      <c r="AG51" s="2" t="s">
        <v>50</v>
      </c>
      <c r="AH51" s="2" t="s">
        <v>54</v>
      </c>
      <c r="AI51" s="33"/>
      <c r="AJ51" s="34" t="s">
        <v>55</v>
      </c>
      <c r="AK51" s="35" t="s">
        <v>56</v>
      </c>
      <c r="AL51" s="10" t="s">
        <v>57</v>
      </c>
      <c r="AM51" s="2" t="s">
        <v>58</v>
      </c>
      <c r="AN51" s="2" t="s">
        <v>59</v>
      </c>
      <c r="AO51" s="36" t="s">
        <v>60</v>
      </c>
      <c r="AP51" s="10" t="s">
        <v>61</v>
      </c>
      <c r="AQ51" s="2" t="s">
        <v>62</v>
      </c>
    </row>
    <row r="52" customFormat="false" ht="12.75" hidden="false" customHeight="false" outlineLevel="0" collapsed="false">
      <c r="A52" s="2" t="str">
        <f aca="false">A3</f>
        <v>roc</v>
      </c>
      <c r="B52" s="6" t="s">
        <v>28</v>
      </c>
      <c r="C52" s="37" t="s">
        <v>29</v>
      </c>
      <c r="D52" s="6" t="s">
        <v>30</v>
      </c>
      <c r="E52" s="6" t="s">
        <v>63</v>
      </c>
      <c r="F52" s="7" t="s">
        <v>64</v>
      </c>
      <c r="G52" s="7" t="s">
        <v>65</v>
      </c>
      <c r="H52" s="7" t="s">
        <v>72</v>
      </c>
      <c r="I52" s="7" t="s">
        <v>66</v>
      </c>
      <c r="J52" s="19"/>
      <c r="K52" s="1" t="n">
        <f aca="false">IF(AND(L3="long weapon",B45&lt;P3*2),B45*I3,IF(L3="long weapon",2*I3*P3,IF(B45&lt;P3,B45*I3,P3*I3)))</f>
        <v>2</v>
      </c>
      <c r="L52" s="2" t="n">
        <f aca="false">IF(F6=1,J3-1,IF(F6=2,J3-2,J3))</f>
        <v>3</v>
      </c>
      <c r="M52" s="2" t="n">
        <f aca="false">D6</f>
        <v>2</v>
      </c>
      <c r="N52" s="2" t="n">
        <f aca="false">IF(AND(E6="yes",M3="yes"),R3,IF(AND(E6="yes"),0,R3))</f>
        <v>3</v>
      </c>
      <c r="O52" s="2" t="n">
        <f aca="false">IF(M52-N52&lt;0,0,M52-N52)</f>
        <v>0</v>
      </c>
      <c r="P52" s="19" t="n">
        <f aca="false">K52*L53*O53</f>
        <v>1</v>
      </c>
      <c r="Q52" s="19" t="n">
        <f aca="false">IF(L6="first strike",(K52-P55)*L53*O53+(P55*O53*Q53),K52*L53*O53)</f>
        <v>1</v>
      </c>
      <c r="R52" s="19" t="n">
        <f aca="false">IF(L3="last strike",(P55*Q53)+(K52-P55)*L53,K52*L53*O53)</f>
        <v>1</v>
      </c>
      <c r="S52" s="33" t="n">
        <f aca="false">IF(AND(L3=L6),P52,IF(L6="first strike",Q52,IF(L6="long weapon",Q52,IF(L3="last strike",R52,P52))))</f>
        <v>1</v>
      </c>
      <c r="T52" s="19" t="n">
        <f aca="false">IF(B45&lt;P3,B45*I4,I4*P3)</f>
        <v>0</v>
      </c>
      <c r="U52" s="2" t="n">
        <f aca="false">IF(F6=1,J4-1,IF(F6=2,J4-2,J4))</f>
        <v>2</v>
      </c>
      <c r="V52" s="2" t="n">
        <f aca="false">D6</f>
        <v>2</v>
      </c>
      <c r="W52" s="2" t="n">
        <f aca="false">IF(AND(E6="yes",M4="yes"),R4,IF(AND(E6="yes"),0,R4))</f>
        <v>0</v>
      </c>
      <c r="X52" s="2" t="n">
        <f aca="false">IF(V52-W52&lt;0,0,V52-W52)</f>
        <v>2</v>
      </c>
      <c r="Y52" s="19" t="n">
        <f aca="false">T52*U53*X53</f>
        <v>0</v>
      </c>
      <c r="Z52" s="19" t="n">
        <f aca="false">IF(L6="first strike",(T52-P55)*U53*X53+(P55*X53*Z53),T52*U53*X53)</f>
        <v>0</v>
      </c>
      <c r="AA52" s="33" t="n">
        <f aca="false">IF(AND(L6="first strike",Z52&lt;=0),0,IF(AND(L6="long weapon",Z52&lt;=0),0,IF(L6="first strike",Z52,IF(L6="long weapon",Z52,Y52))))</f>
        <v>0</v>
      </c>
      <c r="AB52" s="21" t="n">
        <f aca="false">IF(B45&lt;P3,B45*I5,I5*P3)</f>
        <v>18</v>
      </c>
      <c r="AC52" s="2" t="n">
        <f aca="false">IF(F6=1,J5-1,IF(F6=2,J5-2,J5))</f>
        <v>3</v>
      </c>
      <c r="AD52" s="2" t="n">
        <f aca="false">D6</f>
        <v>2</v>
      </c>
      <c r="AE52" s="2" t="n">
        <f aca="false">IF(AND(E6="yes",M5="yes"),R5,IF(AND(E6="yes"),0,R5))</f>
        <v>2</v>
      </c>
      <c r="AF52" s="2" t="n">
        <f aca="false">IF(AD52-AE52&lt;0,0,AD52-AE52)</f>
        <v>0</v>
      </c>
      <c r="AG52" s="19" t="n">
        <f aca="false">AB52*AC53*AF53</f>
        <v>9</v>
      </c>
      <c r="AH52" s="19" t="n">
        <f aca="false">IF(Q6="skirmish",AG52/2,AG52)</f>
        <v>9</v>
      </c>
      <c r="AI52" s="33"/>
      <c r="AJ52" s="34" t="n">
        <f aca="false">ROUND(S52+AA52+AI52,1)</f>
        <v>1</v>
      </c>
      <c r="AK52" s="35" t="n">
        <f aca="false">AK44+AJ52</f>
        <v>14.6</v>
      </c>
      <c r="AL52" s="10" t="n">
        <f aca="false">-(ROUNDDOWN(AJ55/2,0))</f>
        <v>-1</v>
      </c>
      <c r="AM52" s="2" t="n">
        <f aca="false">(ROUNDDOWN(B53/T3,0))</f>
        <v>0</v>
      </c>
      <c r="AN52" s="2" t="n">
        <f aca="false">-(ROUNDDOWN(B55/T6,0))</f>
        <v>-2</v>
      </c>
      <c r="AO52" s="36" t="n">
        <f aca="false">H3+AL52+AM52+AN52</f>
        <v>7</v>
      </c>
      <c r="AP52" s="38" t="str">
        <f aca="false">IF(AO52&lt;=2,"0",IF(AO52=2,"2.77",IF(AO52=3,"8.33",IF(AO52=4,"16.66",IF(AO52=5,"27.77",IF(AO52=6,"41.66",IF(AO52=7,"58.33",IF(AO52=8,"72.22",(AQ52)))))))))</f>
        <v>58.33</v>
      </c>
      <c r="AQ52" s="2" t="str">
        <f aca="false">IF(AO52=9,"83.33",IF(AO52=10,"91.66",IF(AO52=11,"97.22",IF(AO52&gt;=12,"100",IF(AO52=5,"27.77",(AP52))))))</f>
        <v>58.33</v>
      </c>
    </row>
    <row r="53" customFormat="false" ht="12.75" hidden="false" customHeight="false" outlineLevel="0" collapsed="false">
      <c r="A53" s="19"/>
      <c r="B53" s="1" t="n">
        <f aca="false">IF(B3-E53&lt;0,0,B3-E53)</f>
        <v>0</v>
      </c>
      <c r="C53" s="1" t="n">
        <f aca="false">AJ55</f>
        <v>2.2</v>
      </c>
      <c r="D53" s="1" t="n">
        <f aca="false">ROUNDDOWN(AJ55/C3,0)</f>
        <v>0</v>
      </c>
      <c r="E53" s="1" t="n">
        <f aca="false">ROUNDDOWN(AK55/C3,0)</f>
        <v>1</v>
      </c>
      <c r="F53" s="20" t="str">
        <f aca="false">IF(AND(D53&gt;=B3/4),"yes",IF(B53&lt;=B3/2,"yes",IF(AND(Q3="skirmish",Q6="R&amp;F",B55&gt;=B53),"yes","no")))</f>
        <v>yes</v>
      </c>
      <c r="G53" s="3" t="n">
        <f aca="false">IF(F53="no","no test",IF(B53=0,0,AP52))</f>
        <v>0</v>
      </c>
      <c r="H53" s="3" t="n">
        <f aca="false">IF(F53="no","no test",IF(G45="no test",G53,G53/100*H45/100))</f>
        <v>0</v>
      </c>
      <c r="I53" s="20" t="str">
        <f aca="false">IF(AND(O30="yes",D53&gt;=1),"fearsome",IF(AND(D53&gt;=B3/4),"25% wounds",IF(B53&lt;=B3/2,"1/2 unit size",IF(AND(Q3="skirmish",Q6="R&amp;F",B55&gt;=B53),"skirmish vs R&amp;F","none"))))</f>
        <v>1/2 unit size</v>
      </c>
      <c r="L53" s="19" t="str">
        <f aca="false">IF(L52=-1,"0.057",IF(L52=0,"0.084",IF(L52=1,"0.167",IF(L52=2,"0.333",IF(L52=3,"0.5",IF(L52=4,"0.667",IF(L52=5,"0.833")))))))</f>
        <v>0.5</v>
      </c>
      <c r="O53" s="19" t="str">
        <f aca="false">IF(O52=5,"0.167",IF(O52=4,"0.333",IF(O52=3,"0.5",IF(O52=2,"0.667",IF(O52=1,"0.833",IF(O52=0,"1"))))))</f>
        <v>1</v>
      </c>
      <c r="Q53" s="2" t="n">
        <f aca="false">IF(L52&gt;=2,L53-0.167,IF(L52=1,L53-0.083,IF(L52=0,L53-0.057,IF(L52=-1,L53-0.028,0))))</f>
        <v>0.333</v>
      </c>
      <c r="S53" s="40"/>
      <c r="U53" s="2" t="str">
        <f aca="false">IF(U52=-1,"0.057",IF(U52=0,"0.084",IF(U52=1,"0.167",IF(U52=2,"0.333",IF(U52=3,"0.5",IF(U52=4,"0.667",IF(U52=5,"0.833")))))))</f>
        <v>0.333</v>
      </c>
      <c r="X53" s="19" t="str">
        <f aca="false">IF(X52=5,"0.167",IF(X52=4,"0.333",IF(X52=3,"0.5",IF(X52=2,"0.667",IF(X52=1,"0.833",IF(X52=0,"1"))))))</f>
        <v>0.667</v>
      </c>
      <c r="Z53" s="2" t="n">
        <f aca="false">IF(U52&gt;=2,U53-0.167,IF(U52=1,U53-0.083,IF(U52=0,U53-0.057,IF(U52=-1,U53-0.028,0))))</f>
        <v>0.166</v>
      </c>
      <c r="AA53" s="40"/>
      <c r="AB53" s="21"/>
      <c r="AC53" s="2" t="str">
        <f aca="false">IF(AC52=-1,"0.057",IF(AC52=0,"0.084",IF(AC52=1,"0.167",IF(AC52=2,"0.333",IF(AC52=3,"0.5",IF(AC52=4,"0.667",IF(AC52=5,"0.833")))))))</f>
        <v>0.5</v>
      </c>
      <c r="AF53" s="19" t="str">
        <f aca="false">IF(AF52=5,"0.167",IF(AF52=4,"0.333",IF(AF52=3,"0.5",IF(AF52=2,"0.667",IF(AF52=1,"0.833",IF(AF52=0,"1"))))))</f>
        <v>1</v>
      </c>
      <c r="AI53" s="40"/>
      <c r="AJ53" s="41"/>
      <c r="AK53" s="35"/>
      <c r="AL53" s="9"/>
      <c r="AO53" s="42"/>
    </row>
    <row r="54" customFormat="false" ht="12.75" hidden="false" customHeight="false" outlineLevel="0" collapsed="false">
      <c r="A54" s="2" t="str">
        <f aca="false">A6</f>
        <v>barbarian spears</v>
      </c>
      <c r="B54" s="6" t="s">
        <v>28</v>
      </c>
      <c r="C54" s="37" t="s">
        <v>29</v>
      </c>
      <c r="D54" s="6" t="s">
        <v>30</v>
      </c>
      <c r="E54" s="6" t="s">
        <v>63</v>
      </c>
      <c r="F54" s="7" t="s">
        <v>64</v>
      </c>
      <c r="G54" s="7" t="s">
        <v>65</v>
      </c>
      <c r="H54" s="7" t="s">
        <v>72</v>
      </c>
      <c r="I54" s="7" t="s">
        <v>66</v>
      </c>
      <c r="J54" s="19"/>
      <c r="K54" s="1" t="s">
        <v>45</v>
      </c>
      <c r="L54" s="2" t="s">
        <v>46</v>
      </c>
      <c r="M54" s="2" t="s">
        <v>47</v>
      </c>
      <c r="N54" s="2" t="s">
        <v>48</v>
      </c>
      <c r="O54" s="2" t="s">
        <v>49</v>
      </c>
      <c r="P54" s="2" t="s">
        <v>50</v>
      </c>
      <c r="Q54" s="2" t="s">
        <v>71</v>
      </c>
      <c r="R54" s="2" t="s">
        <v>52</v>
      </c>
      <c r="S54" s="33" t="s">
        <v>53</v>
      </c>
      <c r="T54" s="2" t="s">
        <v>45</v>
      </c>
      <c r="U54" s="2" t="s">
        <v>46</v>
      </c>
      <c r="V54" s="2" t="s">
        <v>47</v>
      </c>
      <c r="W54" s="2" t="s">
        <v>48</v>
      </c>
      <c r="X54" s="2" t="s">
        <v>49</v>
      </c>
      <c r="Y54" s="2" t="s">
        <v>50</v>
      </c>
      <c r="Z54" s="2" t="s">
        <v>71</v>
      </c>
      <c r="AA54" s="33" t="s">
        <v>53</v>
      </c>
      <c r="AB54" s="21" t="s">
        <v>45</v>
      </c>
      <c r="AC54" s="2" t="s">
        <v>46</v>
      </c>
      <c r="AD54" s="2" t="s">
        <v>47</v>
      </c>
      <c r="AE54" s="2" t="s">
        <v>48</v>
      </c>
      <c r="AF54" s="2" t="s">
        <v>49</v>
      </c>
      <c r="AG54" s="2" t="s">
        <v>50</v>
      </c>
      <c r="AH54" s="2" t="s">
        <v>54</v>
      </c>
      <c r="AI54" s="33"/>
      <c r="AJ54" s="34" t="s">
        <v>55</v>
      </c>
      <c r="AK54" s="35" t="s">
        <v>56</v>
      </c>
      <c r="AL54" s="10" t="s">
        <v>57</v>
      </c>
      <c r="AM54" s="2" t="s">
        <v>58</v>
      </c>
      <c r="AN54" s="2" t="s">
        <v>59</v>
      </c>
      <c r="AO54" s="36" t="s">
        <v>60</v>
      </c>
      <c r="AP54" s="10" t="s">
        <v>61</v>
      </c>
      <c r="AQ54" s="2" t="s">
        <v>62</v>
      </c>
    </row>
    <row r="55" customFormat="false" ht="12.75" hidden="false" customHeight="false" outlineLevel="0" collapsed="false">
      <c r="A55" s="19"/>
      <c r="B55" s="1" t="n">
        <f aca="false">IF(B6-E55&lt;0,0,B6-E55)</f>
        <v>16</v>
      </c>
      <c r="C55" s="1" t="n">
        <f aca="false">AJ52</f>
        <v>1</v>
      </c>
      <c r="D55" s="1" t="n">
        <f aca="false">ROUNDDOWN(AJ52/C6,0)</f>
        <v>1</v>
      </c>
      <c r="E55" s="1" t="n">
        <f aca="false">ROUNDDOWN(AK52/C6,0)</f>
        <v>14</v>
      </c>
      <c r="F55" s="2" t="str">
        <f aca="false">IF(AND(D55&gt;=B6/4),"yes",IF(B55&lt;=B6/2,"yes",IF(AND(Q6="skirmish",Q3="R&amp;F",B53&gt;=B55),"yes","no")))</f>
        <v>no</v>
      </c>
      <c r="G55" s="3" t="str">
        <f aca="false">IF(F55="no","no test",IF(B55=0,0,AP55))</f>
        <v>no test</v>
      </c>
      <c r="H55" s="3" t="str">
        <f aca="false">IF(F55="no","no test",IF(G47="no test",G55,G55/100*H47/100))</f>
        <v>no test</v>
      </c>
      <c r="I55" s="10" t="str">
        <f aca="false">IF(AND(O19="yes",D55&gt;=1),"fearsome",IF(AND(D55&gt;=B6/4),"25% wounds",IF(B55&lt;=B6/2,"1/2 unit size",IF(AND(Q6="skirmish",Q3="R&amp;F",B53&gt;=B55),"skirmish versus R&amp;F","none"))))</f>
        <v>none</v>
      </c>
      <c r="J55" s="19"/>
      <c r="K55" s="1" t="n">
        <f aca="false">IF(AND(L6="long weapon",B47&lt;P6*2),B47*I6,IF(L6="long weapon",2*I6*P6,IF(B47&lt;P6,B47*I6,P6*I6)))</f>
        <v>10</v>
      </c>
      <c r="L55" s="2" t="n">
        <f aca="false">IF(F3=1,J6-1,IF(F3=2,J6-2,J6))</f>
        <v>2</v>
      </c>
      <c r="M55" s="2" t="n">
        <f aca="false">D3</f>
        <v>2</v>
      </c>
      <c r="N55" s="2" t="n">
        <f aca="false">IF(AND(E3="yes",M6="yes"),R6,IF(AND(E3="yes"),0,R6))</f>
        <v>0</v>
      </c>
      <c r="O55" s="2" t="n">
        <f aca="false">IF(M55-N55&lt;0,0,M55-N55)</f>
        <v>2</v>
      </c>
      <c r="P55" s="19" t="n">
        <f aca="false">K55*L56*O56</f>
        <v>2.22111</v>
      </c>
      <c r="Q55" s="19" t="n">
        <f aca="false">IF(L3="first strike",(K55-P52)*L56*O56+(P52*O56*Q56),K55*L56*O56)</f>
        <v>2.22111</v>
      </c>
      <c r="R55" s="19" t="n">
        <f aca="false">IF(L6="last strike",(P52*Q56)+(K55-P52)*L56,K55*L56*O56)</f>
        <v>2.22111</v>
      </c>
      <c r="S55" s="33" t="n">
        <f aca="false">IF(AND(L3=L6),P55,IF(L3="first strike",Q55,IF(L3="long weapon",Q55,IF(L6="last strike",R55,P55))))</f>
        <v>2.22111</v>
      </c>
      <c r="T55" s="19" t="n">
        <f aca="false">IF(B47&lt;P6,B47*I7,I7*P6)</f>
        <v>0</v>
      </c>
      <c r="U55" s="2" t="n">
        <f aca="false">IF(F3=1,J7-1,IF(F3=2,J7-2,J7))</f>
        <v>2</v>
      </c>
      <c r="V55" s="2" t="n">
        <f aca="false">D3</f>
        <v>2</v>
      </c>
      <c r="W55" s="2" t="n">
        <f aca="false">IF(AND(E3="yes",M7="yes"),R7,IF(AND(E3="yes"),0,R7))</f>
        <v>0</v>
      </c>
      <c r="X55" s="2" t="n">
        <f aca="false">IF(V55-W55&lt;0,0,V55-W55)</f>
        <v>2</v>
      </c>
      <c r="Y55" s="19" t="n">
        <f aca="false">T55*U56*X56</f>
        <v>0</v>
      </c>
      <c r="Z55" s="19" t="n">
        <f aca="false">IF(L3="first strike",(T55-P55)*U56*X56+(P55*X56*Z56),T55*U56*X56)</f>
        <v>0</v>
      </c>
      <c r="AA55" s="33" t="n">
        <f aca="false">IF(AND(L3="first strike",Z55&lt;=0),0,IF(AND(L3="long weapon",Z55&lt;=0),0,IF(L3="first strike",Z55,IF(L3="long weapon",Z55,Y55))))</f>
        <v>0</v>
      </c>
      <c r="AB55" s="21" t="n">
        <f aca="false">IF(B47&lt;P6,B47*I8,I8*P6)</f>
        <v>0</v>
      </c>
      <c r="AC55" s="2" t="n">
        <f aca="false">IF(F3=1,J8-1,IF(F3=2,J8-2,J8))</f>
        <v>2</v>
      </c>
      <c r="AD55" s="2" t="n">
        <f aca="false">D3</f>
        <v>2</v>
      </c>
      <c r="AE55" s="2" t="n">
        <f aca="false">IF(AND(E3="yes",M7="yes"),R8,IF(AND(E3="yes"),0,R8))</f>
        <v>0</v>
      </c>
      <c r="AF55" s="2" t="n">
        <f aca="false">IF(AD55-AE55&lt;0,0,AD55-AE55)</f>
        <v>2</v>
      </c>
      <c r="AG55" s="19" t="n">
        <f aca="false">AB55*AC56*AF56</f>
        <v>0</v>
      </c>
      <c r="AH55" s="19" t="n">
        <f aca="false">IF(Q3="skirmish",AG55/2,AG55)</f>
        <v>0</v>
      </c>
      <c r="AI55" s="33"/>
      <c r="AJ55" s="34" t="n">
        <f aca="false">ROUND(S55+AA55+AI55,1)</f>
        <v>2.2</v>
      </c>
      <c r="AK55" s="35" t="n">
        <f aca="false">AK47+AJ55</f>
        <v>13.2</v>
      </c>
      <c r="AL55" s="10" t="n">
        <f aca="false">-(ROUNDDOWN(AJ52/2,0))</f>
        <v>-0</v>
      </c>
      <c r="AM55" s="2" t="n">
        <f aca="false">(ROUNDDOWN(B55/T6,0))</f>
        <v>2</v>
      </c>
      <c r="AN55" s="2" t="n">
        <f aca="false">-(ROUNDDOWN(B53/T3,0))</f>
        <v>-0</v>
      </c>
      <c r="AO55" s="36" t="n">
        <f aca="false">H6+AL55+AM55+AN55</f>
        <v>9</v>
      </c>
      <c r="AP55" s="38" t="str">
        <f aca="false">IF(AO55&lt;=2,"0",IF(AO55=2,"2.77",IF(AO55=3,"8.33",IF(AO55=4,"16.66",IF(AO55=5,"27.77",IF(AO55=6,"41.66",IF(AO55=7,"58.33",IF(AO55=8,"72.22",(AQ55)))))))))</f>
        <v>83.33</v>
      </c>
      <c r="AQ55" s="2" t="str">
        <f aca="false">IF(AO55=9,"83.33",IF(AO55=10,"91.66",IF(AO55=11,"97.22",IF(AO55&gt;=12,"100",IF(AO55=5,"27.77",(AP55))))))</f>
        <v>83.33</v>
      </c>
    </row>
    <row r="56" customFormat="false" ht="12.75" hidden="false" customHeight="false" outlineLevel="0" collapsed="false">
      <c r="A56" s="10"/>
      <c r="B56" s="37" t="s">
        <v>67</v>
      </c>
      <c r="C56" s="6" t="s">
        <v>68</v>
      </c>
      <c r="D56" s="6" t="s">
        <v>69</v>
      </c>
      <c r="E56" s="6" t="s">
        <v>70</v>
      </c>
      <c r="L56" s="19" t="str">
        <f aca="false">IF(L55=-1,"0.057",IF(L55=0,"0.084",IF(L55=1,"0.167",IF(L55=2,"0.333",IF(L55=3,"0.5",IF(L55=4,"0.667",IF(L55=5,"0.833")))))))</f>
        <v>0.333</v>
      </c>
      <c r="O56" s="19" t="str">
        <f aca="false">IF(O55=5,"0.167",IF(O55=4,"0.333",IF(O55=3,"0.5",IF(O55=2,"0.667",IF(O55=1,"0.833",IF(O55=0,"1"))))))</f>
        <v>0.667</v>
      </c>
      <c r="Q56" s="2" t="n">
        <f aca="false">IF(L55&gt;=2,L56-0.167,IF(L55=1,L56-0.083,IF(L55=0,L56-0.057,IF(L55=-1,L56-0.028,0))))</f>
        <v>0.166</v>
      </c>
      <c r="S56" s="40"/>
      <c r="U56" s="2" t="str">
        <f aca="false">IF(U55=-1,"0.057",IF(U55=0,"0.084",IF(U55=1,"0.167",IF(U55=2,"0.333",IF(U55=3,"0.5",IF(U55=4,"0.667",IF(U55=5,"0.833")))))))</f>
        <v>0.333</v>
      </c>
      <c r="X56" s="19" t="str">
        <f aca="false">IF(X55=5,"0.167",IF(X55=4,"0.333",IF(X55=3,"0.5",IF(X55=2,"0.667",IF(X55=1,"0.833",IF(X55=0,"1"))))))</f>
        <v>0.667</v>
      </c>
      <c r="Z56" s="2" t="n">
        <f aca="false">IF(U55&gt;=2,U56-0.167,IF(U55=1,U56-0.083,IF(U55=0,U56-0.057,IF(U55=-1,U56-0.028,0))))</f>
        <v>0.166</v>
      </c>
      <c r="AA56" s="40"/>
      <c r="AB56" s="21"/>
      <c r="AC56" s="2" t="str">
        <f aca="false">IF(AC55=-1,"0.057",IF(AC55=0,"0.084",IF(AC55=1,"0.167",IF(AC55=2,"0.333",IF(AC55=3,"0.5",IF(AC55=4,"0.667",IF(AC55=5,"0.833")))))))</f>
        <v>0.333</v>
      </c>
      <c r="AF56" s="19" t="str">
        <f aca="false">IF(AF55=5,"0.167",IF(AF55=4,"0.333",IF(AF55=3,"0.5",IF(AF55=2,"0.667",IF(AF55=1,"0.833",IF(AF55=0,"1"))))))</f>
        <v>0.667</v>
      </c>
      <c r="AI56" s="40"/>
      <c r="AJ56" s="41"/>
      <c r="AK56" s="35"/>
      <c r="AL56" s="9"/>
      <c r="AO56" s="42"/>
    </row>
    <row r="57" customFormat="false" ht="12.75" hidden="false" customHeight="false" outlineLevel="0" collapsed="false">
      <c r="A57" s="21"/>
      <c r="B57" s="19" t="n">
        <f aca="false">AK55/AK52</f>
        <v>0.904109589041096</v>
      </c>
      <c r="C57" s="19" t="n">
        <f aca="false">C53/C55</f>
        <v>2.2</v>
      </c>
      <c r="D57" s="19" t="n">
        <f aca="false">D53/D55</f>
        <v>0</v>
      </c>
      <c r="E57" s="19" t="n">
        <f aca="false">E53/E55</f>
        <v>0.0714285714285714</v>
      </c>
      <c r="S57" s="40"/>
      <c r="AA57" s="40"/>
      <c r="AB57" s="21"/>
      <c r="AC57" s="2"/>
      <c r="AI57" s="40"/>
      <c r="AJ57" s="41"/>
      <c r="AK57" s="35"/>
      <c r="AL57" s="9"/>
      <c r="AO57" s="42"/>
    </row>
    <row r="58" customFormat="false" ht="12.75" hidden="false" customHeight="false" outlineLevel="0" collapsed="false">
      <c r="G58" s="9"/>
      <c r="S58" s="40"/>
      <c r="AA58" s="40"/>
      <c r="AB58" s="21"/>
      <c r="AC58" s="2"/>
      <c r="AI58" s="40"/>
      <c r="AJ58" s="41"/>
      <c r="AK58" s="35"/>
      <c r="AL58" s="9"/>
      <c r="AO58" s="42"/>
    </row>
    <row r="59" customFormat="false" ht="12.75" hidden="false" customHeight="false" outlineLevel="0" collapsed="false">
      <c r="A59" s="7" t="s">
        <v>35</v>
      </c>
      <c r="B59" s="1"/>
      <c r="C59" s="1"/>
      <c r="G59" s="9"/>
      <c r="J59" s="19"/>
      <c r="K59" s="1" t="s">
        <v>45</v>
      </c>
      <c r="L59" s="2" t="s">
        <v>46</v>
      </c>
      <c r="M59" s="2" t="s">
        <v>47</v>
      </c>
      <c r="N59" s="2" t="s">
        <v>48</v>
      </c>
      <c r="O59" s="2" t="s">
        <v>49</v>
      </c>
      <c r="P59" s="2" t="s">
        <v>50</v>
      </c>
      <c r="Q59" s="2" t="s">
        <v>71</v>
      </c>
      <c r="R59" s="2" t="s">
        <v>52</v>
      </c>
      <c r="S59" s="33" t="s">
        <v>53</v>
      </c>
      <c r="T59" s="2" t="s">
        <v>45</v>
      </c>
      <c r="U59" s="2" t="s">
        <v>46</v>
      </c>
      <c r="V59" s="2" t="s">
        <v>47</v>
      </c>
      <c r="W59" s="2" t="s">
        <v>48</v>
      </c>
      <c r="X59" s="2" t="s">
        <v>49</v>
      </c>
      <c r="Y59" s="2" t="s">
        <v>50</v>
      </c>
      <c r="Z59" s="2" t="s">
        <v>71</v>
      </c>
      <c r="AA59" s="33" t="s">
        <v>53</v>
      </c>
      <c r="AB59" s="21" t="s">
        <v>45</v>
      </c>
      <c r="AC59" s="2" t="s">
        <v>46</v>
      </c>
      <c r="AD59" s="2" t="s">
        <v>47</v>
      </c>
      <c r="AE59" s="2" t="s">
        <v>48</v>
      </c>
      <c r="AF59" s="2" t="s">
        <v>49</v>
      </c>
      <c r="AG59" s="2" t="s">
        <v>50</v>
      </c>
      <c r="AH59" s="2" t="s">
        <v>54</v>
      </c>
      <c r="AI59" s="33"/>
      <c r="AJ59" s="34" t="s">
        <v>55</v>
      </c>
      <c r="AK59" s="35" t="s">
        <v>56</v>
      </c>
      <c r="AL59" s="10" t="s">
        <v>57</v>
      </c>
      <c r="AM59" s="2" t="s">
        <v>58</v>
      </c>
      <c r="AN59" s="2" t="s">
        <v>59</v>
      </c>
      <c r="AO59" s="36" t="s">
        <v>60</v>
      </c>
      <c r="AP59" s="10" t="s">
        <v>61</v>
      </c>
      <c r="AQ59" s="2" t="s">
        <v>62</v>
      </c>
    </row>
    <row r="60" customFormat="false" ht="12.75" hidden="false" customHeight="false" outlineLevel="0" collapsed="false">
      <c r="A60" s="2" t="str">
        <f aca="false">A3</f>
        <v>roc</v>
      </c>
      <c r="B60" s="6" t="s">
        <v>28</v>
      </c>
      <c r="C60" s="37" t="s">
        <v>29</v>
      </c>
      <c r="D60" s="6" t="s">
        <v>30</v>
      </c>
      <c r="E60" s="6" t="s">
        <v>63</v>
      </c>
      <c r="F60" s="7" t="s">
        <v>64</v>
      </c>
      <c r="G60" s="7" t="s">
        <v>65</v>
      </c>
      <c r="H60" s="7" t="s">
        <v>72</v>
      </c>
      <c r="I60" s="7" t="s">
        <v>66</v>
      </c>
      <c r="J60" s="19"/>
      <c r="K60" s="1" t="n">
        <f aca="false">IF(AND(L3="long weapon",B53&lt;P3*2),B53*I3,IF(L3="long weapon",2*I3*P3,IF(B53&lt;P3,B53*I3,P3*I3)))</f>
        <v>0</v>
      </c>
      <c r="L60" s="2" t="n">
        <f aca="false">IF(F6=1,J3-1,IF(F6=2,J3-2,J3))</f>
        <v>3</v>
      </c>
      <c r="M60" s="2" t="n">
        <f aca="false">D6</f>
        <v>2</v>
      </c>
      <c r="N60" s="2" t="n">
        <f aca="false">IF(AND(E6="yes",M3="yes"),R3,IF(AND(E6="yes"),0,R3))</f>
        <v>3</v>
      </c>
      <c r="O60" s="2" t="n">
        <f aca="false">IF(M60-N60&lt;0,0,M60-N60)</f>
        <v>0</v>
      </c>
      <c r="P60" s="19" t="n">
        <f aca="false">K60*L61*O61</f>
        <v>0</v>
      </c>
      <c r="Q60" s="19" t="n">
        <f aca="false">IF(L6="first strike",(K60-P63)*L61*O61+(P63*O61*Q61),P60)</f>
        <v>0</v>
      </c>
      <c r="R60" s="19" t="n">
        <f aca="false">IF(L3="last strike",(P63*Q61)+(K60-P63)*L61,K60*L61*O61)</f>
        <v>0</v>
      </c>
      <c r="S60" s="33" t="n">
        <f aca="false">IF(AND(L3=L6),P60,IF(L6="first strike",Q60,IF(L6="long weapon",Q60,IF(L3="last strike",R60,P60))))</f>
        <v>0</v>
      </c>
      <c r="T60" s="19" t="n">
        <f aca="false">IF(B53&lt;P3,B53*I4,I4*P3)</f>
        <v>0</v>
      </c>
      <c r="U60" s="2" t="n">
        <f aca="false">IF(F6=1,J4-1,IF(F6=2,J4-2,J4))</f>
        <v>2</v>
      </c>
      <c r="V60" s="2" t="n">
        <f aca="false">D6</f>
        <v>2</v>
      </c>
      <c r="W60" s="2" t="n">
        <f aca="false">IF(AND(E6="yes",M4="yes"),R4,IF(AND(E6="yes"),0,R4))</f>
        <v>0</v>
      </c>
      <c r="X60" s="2" t="n">
        <f aca="false">IF(V60-W60&lt;0,0,V60-W60)</f>
        <v>2</v>
      </c>
      <c r="Y60" s="19" t="n">
        <f aca="false">T60*U61*X61</f>
        <v>0</v>
      </c>
      <c r="Z60" s="19" t="n">
        <f aca="false">IF(L6="first strike",(T60-P63)*U61*X61+(P63*X61*Z61),T60*U61*X61)</f>
        <v>0</v>
      </c>
      <c r="AA60" s="33" t="n">
        <f aca="false">IF(AND(L6="first strike",Z60&lt;=0),0,IF(AND(L6="long weapon",Z60&lt;=0),0,IF(L6="first strike",Z60,IF(L6="long weapon",Z60,Y60))))</f>
        <v>0</v>
      </c>
      <c r="AB60" s="21" t="n">
        <f aca="false">IF(B53&lt;P3,B53*I5,I5*P3)</f>
        <v>0</v>
      </c>
      <c r="AC60" s="2" t="n">
        <f aca="false">IF(F6=1,J5-1,IF(F6=2,J5-2,J5))</f>
        <v>3</v>
      </c>
      <c r="AD60" s="2" t="n">
        <f aca="false">D6</f>
        <v>2</v>
      </c>
      <c r="AE60" s="2" t="n">
        <f aca="false">IF(AND(E6="yes",M5="yes"),R5,IF(AND(E6="yes"),0,R5))</f>
        <v>2</v>
      </c>
      <c r="AF60" s="2" t="n">
        <f aca="false">IF(AD60-AE60&lt;0,0,AD60-AE60)</f>
        <v>0</v>
      </c>
      <c r="AG60" s="19" t="n">
        <f aca="false">AB60*AC61*AF61</f>
        <v>0</v>
      </c>
      <c r="AH60" s="19" t="n">
        <f aca="false">IF(Q6="skirmish",AG60/2,AG60)</f>
        <v>0</v>
      </c>
      <c r="AI60" s="33"/>
      <c r="AJ60" s="34" t="n">
        <f aca="false">ROUND(S60+AA60+AI60,1)</f>
        <v>0</v>
      </c>
      <c r="AK60" s="35" t="n">
        <f aca="false">AK52+AJ60</f>
        <v>14.6</v>
      </c>
      <c r="AL60" s="10" t="n">
        <f aca="false">-(ROUNDDOWN(AJ63/2,0))</f>
        <v>-1</v>
      </c>
      <c r="AM60" s="2" t="n">
        <f aca="false">(ROUNDDOWN(B61/T3,0))</f>
        <v>0</v>
      </c>
      <c r="AN60" s="2" t="n">
        <f aca="false">-(ROUNDDOWN(B63/T6,0))</f>
        <v>-2</v>
      </c>
      <c r="AO60" s="36" t="n">
        <f aca="false">H3+AL60+AM60+AN60</f>
        <v>7</v>
      </c>
      <c r="AP60" s="38" t="str">
        <f aca="false">IF(AO60&lt;=2,"0",IF(AO60=2,"2.77",IF(AO60=3,"8.33",IF(AO60=4,"16.66",IF(AO60=5,"27.77",IF(AO60=6,"41.66",IF(AO60=7,"58.33",IF(AO60=8,"72.22",(AQ60)))))))))</f>
        <v>58.33</v>
      </c>
      <c r="AQ60" s="2" t="str">
        <f aca="false">IF(AO60=9,"83.33",IF(AO60=10,"91.66",IF(AO60=11,"97.22",IF(AO60&gt;=12,"100",IF(AO60=5,"27.77",(AP60))))))</f>
        <v>58.33</v>
      </c>
    </row>
    <row r="61" customFormat="false" ht="12.75" hidden="false" customHeight="false" outlineLevel="0" collapsed="false">
      <c r="A61" s="19"/>
      <c r="B61" s="1" t="n">
        <f aca="false">IF(B3-E61&lt;0,0,B3-E61)</f>
        <v>0</v>
      </c>
      <c r="C61" s="1" t="n">
        <f aca="false">AJ63</f>
        <v>2.2</v>
      </c>
      <c r="D61" s="1" t="n">
        <f aca="false">ROUNDDOWN(AJ63/C3,0)</f>
        <v>0</v>
      </c>
      <c r="E61" s="1" t="n">
        <f aca="false">ROUNDDOWN(AK63/C3,0)</f>
        <v>1</v>
      </c>
      <c r="F61" s="20" t="str">
        <f aca="false">IF(AND(D61&gt;=B3/4),"yes",IF(B61&lt;=B3/2,"yes",IF(AND(Q3="skirmish",Q6="R&amp;F",B63&gt;=B61),"yes","no")))</f>
        <v>yes</v>
      </c>
      <c r="G61" s="3" t="n">
        <f aca="false">IF(F61="no","no test",IF(B61=0,0,AP60))</f>
        <v>0</v>
      </c>
      <c r="H61" s="3" t="n">
        <f aca="false">IF(F61="no","no test",IF(G53="no test",G61,G61/100*H53/100))</f>
        <v>0</v>
      </c>
      <c r="I61" s="20" t="str">
        <f aca="false">IF(AND(O38="yes",D61&gt;=1),"fearsome",IF(AND(D61&gt;=B3/4),"25% wounds",IF(B61&lt;=B3/2,"1/2 unit size",IF(AND(Q3="skirmish",Q6="R&amp;F",B63&gt;=B61),"skirmish vs R&amp;F","none"))))</f>
        <v>1/2 unit size</v>
      </c>
      <c r="L61" s="19" t="str">
        <f aca="false">IF(L60=-1,"0.057",IF(L60=0,"0.084",IF(L60=1,"0.167",IF(L60=2,"0.333",IF(L60=3,"0.5",IF(L60=4,"0.667",IF(L60=5,"0.833")))))))</f>
        <v>0.5</v>
      </c>
      <c r="O61" s="19" t="str">
        <f aca="false">IF(O60=5,"0.167",IF(O60=4,"0.333",IF(O60=3,"0.5",IF(O60=2,"0.667",IF(O60=1,"0.833",IF(O60=0,"1"))))))</f>
        <v>1</v>
      </c>
      <c r="Q61" s="2" t="n">
        <f aca="false">IF(L60&gt;=2,L61-0.167,IF(L60=1,L61-0.083,IF(L60=0,L61-0.057,IF(L60=-1,L61-0.028,0))))</f>
        <v>0.333</v>
      </c>
      <c r="S61" s="40"/>
      <c r="U61" s="2" t="str">
        <f aca="false">IF(U60=-1,"0.057",IF(U60=0,"0.084",IF(U60=1,"0.167",IF(U60=2,"0.333",IF(U60=3,"0.5",IF(U60=4,"0.667",IF(U60=5,"0.833")))))))</f>
        <v>0.333</v>
      </c>
      <c r="X61" s="19" t="str">
        <f aca="false">IF(X60=5,"0.167",IF(X60=4,"0.333",IF(X60=3,"0.5",IF(X60=2,"0.667",IF(X60=1,"0.833",IF(X60=0,"1"))))))</f>
        <v>0.667</v>
      </c>
      <c r="Z61" s="2" t="n">
        <f aca="false">IF(U60&gt;=2,U61-0.167,IF(U60=1,U61-0.083,IF(U60=0,U61-0.057,IF(U60=-1,U61-0.028,0))))</f>
        <v>0.166</v>
      </c>
      <c r="AA61" s="40"/>
      <c r="AB61" s="21"/>
      <c r="AC61" s="2" t="str">
        <f aca="false">IF(AC60=-1,"0.057",IF(AC60=0,"0.084",IF(AC60=1,"0.167",IF(AC60=2,"0.333",IF(AC60=3,"0.5",IF(AC60=4,"0.667",IF(AC60=5,"0.833")))))))</f>
        <v>0.5</v>
      </c>
      <c r="AF61" s="19" t="str">
        <f aca="false">IF(AF60=5,"0.167",IF(AF60=4,"0.333",IF(AF60=3,"0.5",IF(AF60=2,"0.667",IF(AF60=1,"0.833",IF(AF60=0,"1"))))))</f>
        <v>1</v>
      </c>
      <c r="AI61" s="40"/>
      <c r="AJ61" s="41"/>
      <c r="AK61" s="35"/>
      <c r="AL61" s="9"/>
      <c r="AO61" s="42"/>
    </row>
    <row r="62" customFormat="false" ht="12.75" hidden="false" customHeight="false" outlineLevel="0" collapsed="false">
      <c r="A62" s="2" t="str">
        <f aca="false">A6</f>
        <v>barbarian spears</v>
      </c>
      <c r="B62" s="6" t="s">
        <v>28</v>
      </c>
      <c r="C62" s="37" t="s">
        <v>29</v>
      </c>
      <c r="D62" s="6" t="s">
        <v>30</v>
      </c>
      <c r="E62" s="6" t="s">
        <v>63</v>
      </c>
      <c r="F62" s="7" t="s">
        <v>64</v>
      </c>
      <c r="G62" s="7" t="s">
        <v>65</v>
      </c>
      <c r="H62" s="7" t="s">
        <v>72</v>
      </c>
      <c r="I62" s="7" t="s">
        <v>66</v>
      </c>
      <c r="J62" s="19"/>
      <c r="K62" s="1" t="s">
        <v>45</v>
      </c>
      <c r="L62" s="2" t="s">
        <v>46</v>
      </c>
      <c r="M62" s="2" t="s">
        <v>47</v>
      </c>
      <c r="N62" s="2" t="s">
        <v>48</v>
      </c>
      <c r="O62" s="2" t="s">
        <v>49</v>
      </c>
      <c r="P62" s="2" t="s">
        <v>50</v>
      </c>
      <c r="Q62" s="2" t="s">
        <v>71</v>
      </c>
      <c r="R62" s="2" t="s">
        <v>52</v>
      </c>
      <c r="S62" s="33" t="s">
        <v>53</v>
      </c>
      <c r="T62" s="2" t="s">
        <v>45</v>
      </c>
      <c r="U62" s="2" t="s">
        <v>46</v>
      </c>
      <c r="V62" s="2" t="s">
        <v>47</v>
      </c>
      <c r="W62" s="2" t="s">
        <v>48</v>
      </c>
      <c r="X62" s="2" t="s">
        <v>49</v>
      </c>
      <c r="Y62" s="2" t="s">
        <v>50</v>
      </c>
      <c r="Z62" s="2" t="s">
        <v>71</v>
      </c>
      <c r="AA62" s="33" t="s">
        <v>53</v>
      </c>
      <c r="AB62" s="21" t="s">
        <v>45</v>
      </c>
      <c r="AC62" s="2" t="s">
        <v>46</v>
      </c>
      <c r="AD62" s="2" t="s">
        <v>47</v>
      </c>
      <c r="AE62" s="2" t="s">
        <v>48</v>
      </c>
      <c r="AF62" s="2" t="s">
        <v>49</v>
      </c>
      <c r="AG62" s="2" t="s">
        <v>50</v>
      </c>
      <c r="AH62" s="2" t="s">
        <v>54</v>
      </c>
      <c r="AI62" s="33"/>
      <c r="AJ62" s="34" t="s">
        <v>55</v>
      </c>
      <c r="AK62" s="35" t="s">
        <v>56</v>
      </c>
      <c r="AL62" s="10" t="s">
        <v>57</v>
      </c>
      <c r="AM62" s="2" t="s">
        <v>58</v>
      </c>
      <c r="AN62" s="2" t="s">
        <v>59</v>
      </c>
      <c r="AO62" s="36" t="s">
        <v>60</v>
      </c>
      <c r="AP62" s="10" t="s">
        <v>61</v>
      </c>
      <c r="AQ62" s="2" t="s">
        <v>62</v>
      </c>
    </row>
    <row r="63" customFormat="false" ht="12.75" hidden="false" customHeight="false" outlineLevel="0" collapsed="false">
      <c r="A63" s="19"/>
      <c r="B63" s="1" t="n">
        <f aca="false">IF(B6-E63&lt;0,0,B6-E63)</f>
        <v>16</v>
      </c>
      <c r="C63" s="1" t="n">
        <f aca="false">AJ60</f>
        <v>0</v>
      </c>
      <c r="D63" s="1" t="n">
        <f aca="false">ROUNDDOWN(AJ60/C6,0)</f>
        <v>0</v>
      </c>
      <c r="E63" s="1" t="n">
        <f aca="false">ROUNDDOWN(AK60/C6,0)</f>
        <v>14</v>
      </c>
      <c r="F63" s="2" t="str">
        <f aca="false">IF(AND(D63&gt;=B6/4),"yes",IF(B63&lt;=B6/2,"yes",IF(AND(Q6="skirmish",Q3="R&amp;F",B61&gt;=B63),"yes","no")))</f>
        <v>no</v>
      </c>
      <c r="G63" s="3" t="str">
        <f aca="false">IF(F63="no","no test",IF(B63=0,0,AP63))</f>
        <v>no test</v>
      </c>
      <c r="H63" s="3" t="str">
        <f aca="false">IF(F63="no","no test",IF(G55="no test",G63,G63/100*H55/100))</f>
        <v>no test</v>
      </c>
      <c r="I63" s="10" t="str">
        <f aca="false">IF(AND(O27="yes",D63&gt;=1),"fearsome",IF(AND(D63&gt;=B6/4),"25% wounds",IF(B63&lt;=B6/2,"1/2 unit size",IF(AND(Q6="skirmish",Q3="R&amp;F",B61&gt;=B63),"skirmish versus R&amp;F","none"))))</f>
        <v>none</v>
      </c>
      <c r="J63" s="19"/>
      <c r="K63" s="1" t="n">
        <f aca="false">IF(AND(L6="long weapon",B55&lt;P6*2),B55*I6,IF(L6="long weapon",2*I6*P6,IF(B55&lt;P6,B55*I6,P6*I6)))</f>
        <v>10</v>
      </c>
      <c r="L63" s="2" t="n">
        <f aca="false">IF(F3=1,J6-1,IF(F3=2,J6-2,J6))</f>
        <v>2</v>
      </c>
      <c r="M63" s="2" t="n">
        <f aca="false">D3</f>
        <v>2</v>
      </c>
      <c r="N63" s="2" t="n">
        <f aca="false">IF(AND(E3="yes",M6="yes"),R6,IF(AND(E3="yes"),0,R6))</f>
        <v>0</v>
      </c>
      <c r="O63" s="2" t="n">
        <f aca="false">IF(M63-N63&lt;0,0,M63-N63)</f>
        <v>2</v>
      </c>
      <c r="P63" s="19" t="n">
        <f aca="false">K63*L64*O64</f>
        <v>2.22111</v>
      </c>
      <c r="Q63" s="19" t="n">
        <f aca="false">IF(L3="first strike",(K63-P60)*L64*O64+(P60*O64*Q64),P63)</f>
        <v>2.22111</v>
      </c>
      <c r="R63" s="19" t="n">
        <f aca="false">IF(L6="last strike",(P60*Q64)+(K63-P60)*L64,K63*L64*O64)</f>
        <v>2.22111</v>
      </c>
      <c r="S63" s="33" t="n">
        <f aca="false">IF(AND(L3=L6),P63,IF(L3="first strike",Q63,IF(L3="long weapon",Q63,IF(L6="last strike",R63,P63))))</f>
        <v>2.22111</v>
      </c>
      <c r="T63" s="19" t="n">
        <f aca="false">IF(B55&lt;P6,B55*I7,I7*P6)</f>
        <v>0</v>
      </c>
      <c r="U63" s="2" t="n">
        <f aca="false">IF(F3=1,J7-1,IF(F3=2,J7-2,J7))</f>
        <v>2</v>
      </c>
      <c r="V63" s="2" t="n">
        <f aca="false">D3</f>
        <v>2</v>
      </c>
      <c r="W63" s="2" t="n">
        <f aca="false">IF(AND(E3="yes",M7="yes"),R7,IF(AND(E3="yes"),0,R7))</f>
        <v>0</v>
      </c>
      <c r="X63" s="2" t="n">
        <f aca="false">IF(V63-W63&lt;0,0,V63-W63)</f>
        <v>2</v>
      </c>
      <c r="Y63" s="19" t="n">
        <f aca="false">T63*U64*X64</f>
        <v>0</v>
      </c>
      <c r="Z63" s="19" t="n">
        <f aca="false">IF(L3="first strike",(T63-P63)*U64*X64+(P63*X64*Z64),T63*U64*X64)</f>
        <v>0</v>
      </c>
      <c r="AA63" s="33" t="n">
        <f aca="false">IF(AND(L3="first strike",Z63&lt;=0),0,IF(AND(L3="long weapon",Z63&lt;=0),0,IF(L3="first strike",Z63,IF(L3="long weapon",Z63,Y63))))</f>
        <v>0</v>
      </c>
      <c r="AB63" s="21" t="n">
        <f aca="false">IF(B55&lt;P6,B55*I8,I8*P6)</f>
        <v>0</v>
      </c>
      <c r="AC63" s="2" t="n">
        <f aca="false">IF(F3=1,J8-1,IF(F3=2,J8-2,J8))</f>
        <v>2</v>
      </c>
      <c r="AD63" s="2" t="n">
        <f aca="false">D3</f>
        <v>2</v>
      </c>
      <c r="AE63" s="2" t="n">
        <f aca="false">IF(AND(E3="yes",M7="yes"),R8,IF(AND(E3="yes"),0,R8))</f>
        <v>0</v>
      </c>
      <c r="AF63" s="2" t="n">
        <f aca="false">IF(AD63-AE63&lt;0,0,AD63-AE63)</f>
        <v>2</v>
      </c>
      <c r="AG63" s="19" t="n">
        <f aca="false">AB63*AC64*AF64</f>
        <v>0</v>
      </c>
      <c r="AH63" s="19" t="n">
        <f aca="false">IF(Q3="skirmish",AG63/2,AG63)</f>
        <v>0</v>
      </c>
      <c r="AI63" s="33"/>
      <c r="AJ63" s="34" t="n">
        <f aca="false">ROUND(S63+AA63+AI63,1)</f>
        <v>2.2</v>
      </c>
      <c r="AK63" s="35" t="n">
        <f aca="false">AK55+AJ63</f>
        <v>15.4</v>
      </c>
      <c r="AL63" s="10" t="n">
        <f aca="false">-(ROUNDDOWN(AJ60/2,0))</f>
        <v>-0</v>
      </c>
      <c r="AM63" s="2" t="n">
        <f aca="false">(ROUNDDOWN(B63/T6,0))</f>
        <v>2</v>
      </c>
      <c r="AN63" s="2" t="n">
        <f aca="false">-(ROUNDDOWN(B61/T3,0))</f>
        <v>-0</v>
      </c>
      <c r="AO63" s="36" t="n">
        <f aca="false">H6+AL63+AM63+AN63</f>
        <v>9</v>
      </c>
      <c r="AP63" s="38" t="str">
        <f aca="false">IF(AO63&lt;=2,"0",IF(AO63=2,"2.77",IF(AO63=3,"8.33",IF(AO63=4,"16.66",IF(AO63=5,"27.77",IF(AO63=6,"41.66",IF(AO63=7,"58.33",IF(AO63=8,"72.22",(AQ63)))))))))</f>
        <v>83.33</v>
      </c>
      <c r="AQ63" s="2" t="str">
        <f aca="false">IF(AO63=9,"83.33",IF(AO63=10,"91.66",IF(AO63=11,"97.22",IF(AO63&gt;=12,"100",IF(AO63=5,"27.77",(AP63))))))</f>
        <v>83.33</v>
      </c>
    </row>
    <row r="64" customFormat="false" ht="12.75" hidden="false" customHeight="false" outlineLevel="0" collapsed="false">
      <c r="A64" s="10"/>
      <c r="B64" s="37" t="s">
        <v>67</v>
      </c>
      <c r="C64" s="6" t="s">
        <v>68</v>
      </c>
      <c r="D64" s="6" t="s">
        <v>69</v>
      </c>
      <c r="E64" s="6" t="s">
        <v>70</v>
      </c>
      <c r="L64" s="19" t="str">
        <f aca="false">IF(L63=-1,"0.057",IF(L63=0,"0.084",IF(L63=1,"0.167",IF(L63=2,"0.333",IF(L63=3,"0.5",IF(L63=4,"0.667",IF(L63=5,"0.833")))))))</f>
        <v>0.333</v>
      </c>
      <c r="O64" s="19" t="str">
        <f aca="false">IF(O63=5,"0.167",IF(O63=4,"0.333",IF(O63=3,"0.5",IF(O63=2,"0.667",IF(O63=1,"0.833",IF(O63=0,"1"))))))</f>
        <v>0.667</v>
      </c>
      <c r="Q64" s="2" t="n">
        <f aca="false">IF(L63&gt;=2,L64-0.167,IF(L63=1,L64-0.083,IF(L63=0,L64-0.057,IF(L63=-1,L64-0.028,0))))</f>
        <v>0.166</v>
      </c>
      <c r="S64" s="40"/>
      <c r="U64" s="2" t="str">
        <f aca="false">IF(U63=-1,"0.057",IF(U63=0,"0.084",IF(U63=1,"0.167",IF(U63=2,"0.333",IF(U63=3,"0.5",IF(U63=4,"0.667",IF(U63=5,"0.833")))))))</f>
        <v>0.333</v>
      </c>
      <c r="X64" s="19" t="str">
        <f aca="false">IF(X63=5,"0.167",IF(X63=4,"0.333",IF(X63=3,"0.5",IF(X63=2,"0.667",IF(X63=1,"0.833",IF(X63=0,"1"))))))</f>
        <v>0.667</v>
      </c>
      <c r="Z64" s="2" t="n">
        <f aca="false">IF(U63&gt;=2,U64-0.167,IF(U63=1,U64-0.083,IF(U63=0,U64-0.057,IF(U63=-1,U64-0.028,0))))</f>
        <v>0.166</v>
      </c>
      <c r="AA64" s="40"/>
      <c r="AB64" s="21"/>
      <c r="AC64" s="2" t="str">
        <f aca="false">IF(AC63=-1,"0.057",IF(AC63=0,"0.084",IF(AC63=1,"0.167",IF(AC63=2,"0.333",IF(AC63=3,"0.5",IF(AC63=4,"0.667",IF(AC63=5,"0.833")))))))</f>
        <v>0.333</v>
      </c>
      <c r="AF64" s="19" t="str">
        <f aca="false">IF(AF63=5,"0.167",IF(AF63=4,"0.333",IF(AF63=3,"0.5",IF(AF63=2,"0.667",IF(AF63=1,"0.833",IF(AF63=0,"1"))))))</f>
        <v>0.667</v>
      </c>
      <c r="AI64" s="40"/>
      <c r="AJ64" s="41"/>
      <c r="AK64" s="35"/>
      <c r="AL64" s="9"/>
      <c r="AO64" s="42"/>
    </row>
    <row r="65" customFormat="false" ht="12.75" hidden="false" customHeight="false" outlineLevel="0" collapsed="false">
      <c r="A65" s="21"/>
      <c r="B65" s="19" t="n">
        <f aca="false">AK63/AK60</f>
        <v>1.05479452054795</v>
      </c>
      <c r="C65" s="19" t="e">
        <f aca="false">C61/C63</f>
        <v>#DIV/0!</v>
      </c>
      <c r="D65" s="19" t="e">
        <f aca="false">D61/D63</f>
        <v>#DIV/0!</v>
      </c>
      <c r="E65" s="19" t="n">
        <f aca="false">E61/E63</f>
        <v>0.0714285714285714</v>
      </c>
      <c r="S65" s="40"/>
      <c r="AA65" s="40"/>
      <c r="AB65" s="21"/>
      <c r="AC65" s="2"/>
      <c r="AI65" s="40"/>
      <c r="AJ65" s="41"/>
      <c r="AK65" s="35"/>
      <c r="AL65" s="9"/>
      <c r="AO65" s="42"/>
    </row>
    <row r="66" customFormat="false" ht="12.75" hidden="false" customHeight="false" outlineLevel="0" collapsed="false">
      <c r="G66" s="9"/>
      <c r="S66" s="40"/>
      <c r="AA66" s="40"/>
      <c r="AB66" s="21"/>
      <c r="AC66" s="2"/>
      <c r="AI66" s="40"/>
      <c r="AJ66" s="41"/>
      <c r="AK66" s="35"/>
      <c r="AL66" s="9"/>
      <c r="AO66" s="42"/>
    </row>
    <row r="67" customFormat="false" ht="12.75" hidden="false" customHeight="false" outlineLevel="0" collapsed="false">
      <c r="A67" s="7" t="s">
        <v>36</v>
      </c>
      <c r="B67" s="1"/>
      <c r="C67" s="1"/>
      <c r="G67" s="9"/>
      <c r="J67" s="19"/>
      <c r="K67" s="1" t="s">
        <v>45</v>
      </c>
      <c r="L67" s="2" t="s">
        <v>46</v>
      </c>
      <c r="M67" s="2" t="s">
        <v>47</v>
      </c>
      <c r="N67" s="2" t="s">
        <v>48</v>
      </c>
      <c r="O67" s="2" t="s">
        <v>49</v>
      </c>
      <c r="P67" s="2" t="s">
        <v>50</v>
      </c>
      <c r="Q67" s="2" t="s">
        <v>71</v>
      </c>
      <c r="R67" s="2" t="s">
        <v>52</v>
      </c>
      <c r="S67" s="33" t="s">
        <v>53</v>
      </c>
      <c r="T67" s="2" t="s">
        <v>45</v>
      </c>
      <c r="U67" s="2" t="s">
        <v>46</v>
      </c>
      <c r="V67" s="2" t="s">
        <v>47</v>
      </c>
      <c r="W67" s="2" t="s">
        <v>48</v>
      </c>
      <c r="X67" s="2" t="s">
        <v>49</v>
      </c>
      <c r="Y67" s="2" t="s">
        <v>50</v>
      </c>
      <c r="Z67" s="2" t="s">
        <v>71</v>
      </c>
      <c r="AA67" s="33" t="s">
        <v>53</v>
      </c>
      <c r="AB67" s="21" t="s">
        <v>45</v>
      </c>
      <c r="AC67" s="2" t="s">
        <v>46</v>
      </c>
      <c r="AD67" s="2" t="s">
        <v>47</v>
      </c>
      <c r="AE67" s="2" t="s">
        <v>48</v>
      </c>
      <c r="AF67" s="2" t="s">
        <v>49</v>
      </c>
      <c r="AG67" s="2" t="s">
        <v>50</v>
      </c>
      <c r="AH67" s="2" t="s">
        <v>54</v>
      </c>
      <c r="AI67" s="33"/>
      <c r="AJ67" s="34" t="s">
        <v>55</v>
      </c>
      <c r="AK67" s="35" t="s">
        <v>56</v>
      </c>
      <c r="AL67" s="10" t="s">
        <v>57</v>
      </c>
      <c r="AM67" s="2" t="s">
        <v>58</v>
      </c>
      <c r="AN67" s="2" t="s">
        <v>59</v>
      </c>
      <c r="AO67" s="36" t="s">
        <v>60</v>
      </c>
      <c r="AP67" s="10" t="s">
        <v>61</v>
      </c>
      <c r="AQ67" s="2" t="s">
        <v>62</v>
      </c>
    </row>
    <row r="68" customFormat="false" ht="12.75" hidden="false" customHeight="false" outlineLevel="0" collapsed="false">
      <c r="A68" s="2" t="str">
        <f aca="false">A3</f>
        <v>roc</v>
      </c>
      <c r="B68" s="6" t="s">
        <v>28</v>
      </c>
      <c r="C68" s="37" t="s">
        <v>29</v>
      </c>
      <c r="D68" s="6" t="s">
        <v>30</v>
      </c>
      <c r="E68" s="6" t="s">
        <v>63</v>
      </c>
      <c r="F68" s="7" t="s">
        <v>64</v>
      </c>
      <c r="G68" s="7" t="s">
        <v>65</v>
      </c>
      <c r="H68" s="7" t="s">
        <v>72</v>
      </c>
      <c r="I68" s="7" t="s">
        <v>66</v>
      </c>
      <c r="J68" s="19"/>
      <c r="K68" s="1" t="n">
        <f aca="false">IF(AND(L3="long weapon",B61&lt;P3*2),B61*I3,IF(L3="long weapon",2*I3*P3,IF(B61&lt;P3,B61*I3,P3*I3)))</f>
        <v>0</v>
      </c>
      <c r="L68" s="2" t="n">
        <f aca="false">IF(F6=1,J3-1,IF(F6=2,J3-2,J3))</f>
        <v>3</v>
      </c>
      <c r="M68" s="2" t="n">
        <f aca="false">D6</f>
        <v>2</v>
      </c>
      <c r="N68" s="2" t="n">
        <f aca="false">IF(AND(E6="yes",M3="yes"),R3,IF(AND(E6="yes"),0,R3))</f>
        <v>3</v>
      </c>
      <c r="O68" s="2" t="n">
        <f aca="false">IF(M68-N68&lt;0,0,M68-N68)</f>
        <v>0</v>
      </c>
      <c r="P68" s="19" t="n">
        <f aca="false">K68*L69*O69</f>
        <v>0</v>
      </c>
      <c r="Q68" s="19" t="n">
        <f aca="false">IF(L6="first strike",(K68-P71)*L69*O69+(P71*O69*Q69),P68)</f>
        <v>0</v>
      </c>
      <c r="R68" s="19" t="n">
        <f aca="false">IF(L3="last strike",(P71*Q69)+(K68-P71)*L69,K68*L69*O69)</f>
        <v>0</v>
      </c>
      <c r="S68" s="33" t="n">
        <f aca="false">IF(AND(L3=L6),P68,IF(L6="first strike",Q68,IF(L6="long weapon",Q68,IF(L3="last strike",R68,P68))))</f>
        <v>0</v>
      </c>
      <c r="T68" s="19" t="n">
        <f aca="false">IF(B61&lt;P3,B61*I4,I4*P3)</f>
        <v>0</v>
      </c>
      <c r="U68" s="2" t="n">
        <f aca="false">IF(F6=1,J4-1,IF(F6=2,J4-2,J4))</f>
        <v>2</v>
      </c>
      <c r="V68" s="2" t="n">
        <f aca="false">D6</f>
        <v>2</v>
      </c>
      <c r="W68" s="2" t="n">
        <f aca="false">IF(AND(E6="yes",M4="yes"),R4,IF(AND(E6="yes"),0,R4))</f>
        <v>0</v>
      </c>
      <c r="X68" s="2" t="n">
        <f aca="false">IF(V68-W68&lt;0,0,V68-W68)</f>
        <v>2</v>
      </c>
      <c r="Y68" s="19" t="n">
        <f aca="false">T68*U69*X69</f>
        <v>0</v>
      </c>
      <c r="Z68" s="19" t="n">
        <f aca="false">IF(L6="first strike",(T68-P71)*U69*X69+(P71*X69*Z69),T68*U69*X69)</f>
        <v>0</v>
      </c>
      <c r="AA68" s="33" t="n">
        <f aca="false">IF(AND(L6="first strike",Z68&lt;=0),0,IF(AND(L6="long weapon",Z68&lt;=0),0,IF(L6="first strike",Z68,IF(L6="long weapon",Z68,Y68))))</f>
        <v>0</v>
      </c>
      <c r="AB68" s="21" t="n">
        <f aca="false">IF(B61&lt;P3,B61*I5,I5*P3)</f>
        <v>0</v>
      </c>
      <c r="AC68" s="2" t="n">
        <f aca="false">IF(F6=1,J5-1,IF(F6=2,J5-2,J5))</f>
        <v>3</v>
      </c>
      <c r="AD68" s="2" t="n">
        <f aca="false">D6</f>
        <v>2</v>
      </c>
      <c r="AE68" s="2" t="n">
        <f aca="false">IF(AND(E6="yes",M5="yes"),R5,IF(AND(E6="yes"),0,R5))</f>
        <v>2</v>
      </c>
      <c r="AF68" s="2" t="n">
        <f aca="false">IF(AD68-AE68&lt;0,0,AD68-AE68)</f>
        <v>0</v>
      </c>
      <c r="AG68" s="19" t="n">
        <f aca="false">AB68*AC69*AF69</f>
        <v>0</v>
      </c>
      <c r="AH68" s="19" t="n">
        <f aca="false">IF(Q6="skirmish",AG68/2,AG68)</f>
        <v>0</v>
      </c>
      <c r="AI68" s="33"/>
      <c r="AJ68" s="34" t="n">
        <f aca="false">ROUND(S68+AA68+AI68,1)</f>
        <v>0</v>
      </c>
      <c r="AK68" s="35" t="n">
        <f aca="false">AK60+AJ68</f>
        <v>14.6</v>
      </c>
      <c r="AL68" s="10" t="n">
        <f aca="false">-(ROUNDDOWN(AJ71/2,0))</f>
        <v>-1</v>
      </c>
      <c r="AM68" s="2" t="n">
        <f aca="false">(ROUNDDOWN(B69/T3,0))</f>
        <v>0</v>
      </c>
      <c r="AN68" s="2" t="n">
        <f aca="false">-(ROUNDDOWN(B71/T6,0))</f>
        <v>-2</v>
      </c>
      <c r="AO68" s="36" t="n">
        <f aca="false">H3+AL68+AM68+AN68</f>
        <v>7</v>
      </c>
      <c r="AP68" s="38" t="str">
        <f aca="false">IF(AO68&lt;=2,"0",IF(AO68=2,"2.77",IF(AO68=3,"8.33",IF(AO68=4,"16.66",IF(AO68=5,"27.77",IF(AO68=6,"41.66",IF(AO68=7,"58.33",IF(AO68=8,"72.22",(AQ68)))))))))</f>
        <v>58.33</v>
      </c>
      <c r="AQ68" s="2" t="str">
        <f aca="false">IF(AO68=9,"83.33",IF(AO68=10,"91.66",IF(AO68=11,"97.22",IF(AO68&gt;=12,"100",IF(AO68=5,"27.77",(AP68))))))</f>
        <v>58.33</v>
      </c>
    </row>
    <row r="69" customFormat="false" ht="12.75" hidden="false" customHeight="false" outlineLevel="0" collapsed="false">
      <c r="A69" s="19"/>
      <c r="B69" s="1" t="n">
        <f aca="false">IF(B3-E69&lt;0,0,B3-E69)</f>
        <v>0</v>
      </c>
      <c r="C69" s="1" t="n">
        <f aca="false">AJ71</f>
        <v>2.2</v>
      </c>
      <c r="D69" s="1" t="n">
        <f aca="false">ROUNDDOWN(AJ71/C3,0)</f>
        <v>0</v>
      </c>
      <c r="E69" s="1" t="n">
        <f aca="false">ROUNDDOWN(AK71/C3,0)</f>
        <v>1</v>
      </c>
      <c r="F69" s="20" t="str">
        <f aca="false">IF(AND(D69&gt;=B3/4),"yes",IF(B69&lt;=B3/2,"yes",IF(AND(Q3="skirmish",Q6="R&amp;F",B71&gt;=B69),"yes","no")))</f>
        <v>yes</v>
      </c>
      <c r="G69" s="3" t="n">
        <f aca="false">IF(F69="no","no test",IF(B69=0,0,AP68))</f>
        <v>0</v>
      </c>
      <c r="H69" s="3" t="n">
        <f aca="false">IF(F69="no","no test",IF(G61="no test",G69,G69/100*H61/100))</f>
        <v>0</v>
      </c>
      <c r="I69" s="20" t="str">
        <f aca="false">IF(AND(O46="yes",D69&gt;=1),"fearsome",IF(AND(D69&gt;=B3/4),"25% wounds",IF(B69&lt;=B3/2,"1/2 unit size",IF(AND(Q3="skirmish",Q6="R&amp;F",B71&gt;=B69),"skirmish vs R&amp;F","none"))))</f>
        <v>1/2 unit size</v>
      </c>
      <c r="L69" s="19" t="str">
        <f aca="false">IF(L68=-1,"0.057",IF(L68=0,"0.084",IF(L68=1,"0.167",IF(L68=2,"0.333",IF(L68=3,"0.5",IF(L68=4,"0.667",IF(L68=5,"0.833")))))))</f>
        <v>0.5</v>
      </c>
      <c r="O69" s="19" t="str">
        <f aca="false">IF(O68=5,"0.167",IF(O68=4,"0.333",IF(O68=3,"0.5",IF(O68=2,"0.667",IF(O68=1,"0.833",IF(O68=0,"1"))))))</f>
        <v>1</v>
      </c>
      <c r="Q69" s="2" t="n">
        <f aca="false">IF(L68&gt;=2,L69-0.167,IF(L68=1,L69-0.083,IF(L68=0,L69-0.057,IF(L68=-1,L69-0.028,0))))</f>
        <v>0.333</v>
      </c>
      <c r="S69" s="40"/>
      <c r="U69" s="2" t="str">
        <f aca="false">IF(U68=-1,"0.057",IF(U68=0,"0.084",IF(U68=1,"0.167",IF(U68=2,"0.333",IF(U68=3,"0.5",IF(U68=4,"0.667",IF(U68=5,"0.833")))))))</f>
        <v>0.333</v>
      </c>
      <c r="X69" s="19" t="str">
        <f aca="false">IF(X68=5,"0.167",IF(X68=4,"0.333",IF(X68=3,"0.5",IF(X68=2,"0.667",IF(X68=1,"0.833",IF(X68=0,"1"))))))</f>
        <v>0.667</v>
      </c>
      <c r="Z69" s="2" t="n">
        <f aca="false">IF(U68&gt;=2,U69-0.167,IF(U68=1,U69-0.083,IF(U68=0,U69-0.057,IF(U68=-1,U69-0.028,0))))</f>
        <v>0.166</v>
      </c>
      <c r="AA69" s="40"/>
      <c r="AB69" s="21"/>
      <c r="AC69" s="2" t="str">
        <f aca="false">IF(AC68=-1,"0.057",IF(AC68=0,"0.084",IF(AC68=1,"0.167",IF(AC68=2,"0.333",IF(AC68=3,"0.5",IF(AC68=4,"0.667",IF(AC68=5,"0.833")))))))</f>
        <v>0.5</v>
      </c>
      <c r="AF69" s="19" t="str">
        <f aca="false">IF(AF68=5,"0.167",IF(AF68=4,"0.333",IF(AF68=3,"0.5",IF(AF68=2,"0.667",IF(AF68=1,"0.833",IF(AF68=0,"1"))))))</f>
        <v>1</v>
      </c>
      <c r="AI69" s="40"/>
      <c r="AJ69" s="41"/>
      <c r="AK69" s="35"/>
      <c r="AL69" s="9"/>
      <c r="AO69" s="42"/>
    </row>
    <row r="70" customFormat="false" ht="12.75" hidden="false" customHeight="false" outlineLevel="0" collapsed="false">
      <c r="A70" s="2" t="str">
        <f aca="false">A6</f>
        <v>barbarian spears</v>
      </c>
      <c r="B70" s="6" t="s">
        <v>28</v>
      </c>
      <c r="C70" s="37" t="s">
        <v>29</v>
      </c>
      <c r="D70" s="6" t="s">
        <v>30</v>
      </c>
      <c r="E70" s="6" t="s">
        <v>63</v>
      </c>
      <c r="F70" s="7" t="s">
        <v>64</v>
      </c>
      <c r="G70" s="7" t="s">
        <v>65</v>
      </c>
      <c r="H70" s="7" t="s">
        <v>72</v>
      </c>
      <c r="I70" s="7" t="s">
        <v>66</v>
      </c>
      <c r="J70" s="19"/>
      <c r="K70" s="1" t="s">
        <v>45</v>
      </c>
      <c r="L70" s="2" t="s">
        <v>46</v>
      </c>
      <c r="M70" s="2" t="s">
        <v>47</v>
      </c>
      <c r="N70" s="2" t="s">
        <v>48</v>
      </c>
      <c r="O70" s="2" t="s">
        <v>49</v>
      </c>
      <c r="P70" s="2" t="s">
        <v>50</v>
      </c>
      <c r="Q70" s="2" t="s">
        <v>71</v>
      </c>
      <c r="R70" s="2" t="s">
        <v>52</v>
      </c>
      <c r="S70" s="33" t="s">
        <v>53</v>
      </c>
      <c r="T70" s="2" t="s">
        <v>45</v>
      </c>
      <c r="U70" s="2" t="s">
        <v>46</v>
      </c>
      <c r="V70" s="2" t="s">
        <v>47</v>
      </c>
      <c r="W70" s="2" t="s">
        <v>48</v>
      </c>
      <c r="X70" s="2" t="s">
        <v>49</v>
      </c>
      <c r="Y70" s="2" t="s">
        <v>50</v>
      </c>
      <c r="Z70" s="2" t="s">
        <v>71</v>
      </c>
      <c r="AA70" s="33" t="s">
        <v>53</v>
      </c>
      <c r="AB70" s="21" t="s">
        <v>45</v>
      </c>
      <c r="AC70" s="2" t="s">
        <v>46</v>
      </c>
      <c r="AD70" s="2" t="s">
        <v>47</v>
      </c>
      <c r="AE70" s="2" t="s">
        <v>48</v>
      </c>
      <c r="AF70" s="2" t="s">
        <v>49</v>
      </c>
      <c r="AG70" s="2" t="s">
        <v>50</v>
      </c>
      <c r="AH70" s="2" t="s">
        <v>54</v>
      </c>
      <c r="AI70" s="33"/>
      <c r="AJ70" s="34" t="s">
        <v>55</v>
      </c>
      <c r="AK70" s="35" t="s">
        <v>56</v>
      </c>
      <c r="AL70" s="10" t="s">
        <v>57</v>
      </c>
      <c r="AM70" s="2" t="s">
        <v>58</v>
      </c>
      <c r="AN70" s="2" t="s">
        <v>59</v>
      </c>
      <c r="AO70" s="36" t="s">
        <v>60</v>
      </c>
      <c r="AP70" s="10" t="s">
        <v>61</v>
      </c>
      <c r="AQ70" s="2" t="s">
        <v>62</v>
      </c>
    </row>
    <row r="71" customFormat="false" ht="12.75" hidden="false" customHeight="false" outlineLevel="0" collapsed="false">
      <c r="A71" s="19"/>
      <c r="B71" s="1" t="n">
        <f aca="false">IF(B6-E71&lt;0,0,B6-E71)</f>
        <v>16</v>
      </c>
      <c r="C71" s="1" t="n">
        <f aca="false">AJ68</f>
        <v>0</v>
      </c>
      <c r="D71" s="1" t="n">
        <f aca="false">ROUNDDOWN(AJ68/C6,0)</f>
        <v>0</v>
      </c>
      <c r="E71" s="1" t="n">
        <f aca="false">ROUNDDOWN(AK68/C6,0)</f>
        <v>14</v>
      </c>
      <c r="F71" s="2" t="str">
        <f aca="false">IF(AND(D71&gt;=B6/4),"yes",IF(B71&lt;=B6/2,"yes",IF(AND(Q6="skirmish",Q3="R&amp;F",B69&gt;=B71),"yes","no")))</f>
        <v>no</v>
      </c>
      <c r="G71" s="3" t="str">
        <f aca="false">IF(F71="no","no test",IF(B71=0,0,AP71))</f>
        <v>no test</v>
      </c>
      <c r="H71" s="3" t="str">
        <f aca="false">IF(F71="no","no test",IF(G63="no test",G71,G71/100*H63/100))</f>
        <v>no test</v>
      </c>
      <c r="I71" s="10" t="str">
        <f aca="false">IF(AND(O35="yes",D71&gt;=1),"fearsome",IF(AND(D71&gt;=B6/4),"25% wounds",IF(B71&lt;=B6/2,"1/2 unit size",IF(AND(Q6="skirmish",Q3="R&amp;F",B69&gt;=B71),"skirmish versus R&amp;F","none"))))</f>
        <v>none</v>
      </c>
      <c r="J71" s="19"/>
      <c r="K71" s="1" t="n">
        <f aca="false">IF(AND(L6="long weapon",B63&lt;P6*2),B63*I6,IF(L6="long weapon",2*I6*P6,IF(B63&lt;P6,B63*I6,P6*I6)))</f>
        <v>10</v>
      </c>
      <c r="L71" s="2" t="n">
        <f aca="false">IF(F3=1,J6-1,IF(F3=2,J6-2,J6))</f>
        <v>2</v>
      </c>
      <c r="M71" s="2" t="n">
        <f aca="false">D3</f>
        <v>2</v>
      </c>
      <c r="N71" s="2" t="n">
        <f aca="false">IF(AND(E3="yes",M6="yes"),R6,IF(AND(E3="yes"),0,R6))</f>
        <v>0</v>
      </c>
      <c r="O71" s="2" t="n">
        <f aca="false">IF(M71-N71&lt;0,0,M71-N71)</f>
        <v>2</v>
      </c>
      <c r="P71" s="19" t="n">
        <f aca="false">K71*L72*O72</f>
        <v>2.22111</v>
      </c>
      <c r="Q71" s="19" t="n">
        <f aca="false">IF(L3="first strike",(K71-P68)*L72*O72+(P68*O72*Q72),P71)</f>
        <v>2.22111</v>
      </c>
      <c r="R71" s="19" t="n">
        <f aca="false">IF(L6="last strike",(P68*Q72)+(K71-P68)*L72,K71*L72*O72)</f>
        <v>2.22111</v>
      </c>
      <c r="S71" s="33" t="n">
        <f aca="false">IF(AND(L3=L6),P71,IF(L3="first strike",Q71,IF(L3="long weapon",Q71,IF(L6="last strike",R71,P71))))</f>
        <v>2.22111</v>
      </c>
      <c r="T71" s="19" t="n">
        <f aca="false">IF(B63&lt;P6,B63*I7,I7*P6)</f>
        <v>0</v>
      </c>
      <c r="U71" s="2" t="n">
        <f aca="false">IF(F3=1,J7-1,IF(F3=2,J7-2,J7))</f>
        <v>2</v>
      </c>
      <c r="V71" s="2" t="n">
        <f aca="false">D3</f>
        <v>2</v>
      </c>
      <c r="W71" s="2" t="n">
        <f aca="false">IF(AND(E3="yes",M7="yes"),R7,IF(AND(E3="yes"),0,R7))</f>
        <v>0</v>
      </c>
      <c r="X71" s="2" t="n">
        <f aca="false">IF(V71-W71&lt;0,0,V71-W71)</f>
        <v>2</v>
      </c>
      <c r="Y71" s="19" t="n">
        <f aca="false">T71*U72*X72</f>
        <v>0</v>
      </c>
      <c r="Z71" s="19" t="n">
        <f aca="false">IF(L3="first strike",(T71-P71)*U72*X72+(P71*X72*Z72),T71*U72*X72)</f>
        <v>0</v>
      </c>
      <c r="AA71" s="33" t="n">
        <f aca="false">IF(AND(L3="first strike",Z71&lt;=0),0,IF(AND(L3="long weapon",Z71&lt;=0),0,IF(L3="first strike",Z71,IF(L3="long weapon",Z71,Y71))))</f>
        <v>0</v>
      </c>
      <c r="AB71" s="21" t="n">
        <f aca="false">IF(B63&lt;P6,B63*I8,I8*P6)</f>
        <v>0</v>
      </c>
      <c r="AC71" s="2" t="n">
        <f aca="false">IF(F3=1,J8-1,IF(F3=2,J8-2,J8))</f>
        <v>2</v>
      </c>
      <c r="AD71" s="2" t="n">
        <f aca="false">D3</f>
        <v>2</v>
      </c>
      <c r="AE71" s="2" t="n">
        <f aca="false">IF(AND(E3="yes",M7="yes"),R8,IF(AND(E3="yes"),0,R8))</f>
        <v>0</v>
      </c>
      <c r="AF71" s="2" t="n">
        <f aca="false">IF(AD71-AE71&lt;0,0,AD71-AE71)</f>
        <v>2</v>
      </c>
      <c r="AG71" s="19" t="n">
        <f aca="false">AB71*AC72*AF72</f>
        <v>0</v>
      </c>
      <c r="AH71" s="19" t="n">
        <f aca="false">IF(Q3="skirmish",AG71/2,AG71)</f>
        <v>0</v>
      </c>
      <c r="AI71" s="33"/>
      <c r="AJ71" s="34" t="n">
        <f aca="false">ROUND(S71+AA71+AI71,1)</f>
        <v>2.2</v>
      </c>
      <c r="AK71" s="35" t="n">
        <f aca="false">AK63+AJ71</f>
        <v>17.6</v>
      </c>
      <c r="AL71" s="10" t="n">
        <f aca="false">-(ROUNDDOWN(AJ68/2,0))</f>
        <v>-0</v>
      </c>
      <c r="AM71" s="2" t="n">
        <f aca="false">(ROUNDDOWN(B71/T6,0))</f>
        <v>2</v>
      </c>
      <c r="AN71" s="2" t="n">
        <f aca="false">-(ROUNDDOWN(B69/T3,0))</f>
        <v>-0</v>
      </c>
      <c r="AO71" s="36" t="n">
        <f aca="false">H6+AL71+AM71+AN71</f>
        <v>9</v>
      </c>
      <c r="AP71" s="38" t="str">
        <f aca="false">IF(AO71&lt;=2,"0",IF(AO71=2,"2.77",IF(AO71=3,"8.33",IF(AO71=4,"16.66",IF(AO71=5,"27.77",IF(AO71=6,"41.66",IF(AO71=7,"58.33",IF(AO71=8,"72.22",(AQ71)))))))))</f>
        <v>83.33</v>
      </c>
      <c r="AQ71" s="2" t="str">
        <f aca="false">IF(AO71=9,"83.33",IF(AO71=10,"91.66",IF(AO71=11,"97.22",IF(AO71&gt;=12,"100",IF(AO71=5,"27.77",(AP71))))))</f>
        <v>83.33</v>
      </c>
    </row>
    <row r="72" customFormat="false" ht="12.75" hidden="false" customHeight="false" outlineLevel="0" collapsed="false">
      <c r="A72" s="10"/>
      <c r="B72" s="37" t="s">
        <v>67</v>
      </c>
      <c r="C72" s="6" t="s">
        <v>68</v>
      </c>
      <c r="D72" s="6" t="s">
        <v>69</v>
      </c>
      <c r="E72" s="6" t="s">
        <v>70</v>
      </c>
      <c r="L72" s="19" t="str">
        <f aca="false">IF(L71=-1,"0.057",IF(L71=0,"0.084",IF(L71=1,"0.167",IF(L71=2,"0.333",IF(L71=3,"0.5",IF(L71=4,"0.667",IF(L71=5,"0.833")))))))</f>
        <v>0.333</v>
      </c>
      <c r="O72" s="19" t="str">
        <f aca="false">IF(O71=5,"0.167",IF(O71=4,"0.333",IF(O71=3,"0.5",IF(O71=2,"0.667",IF(O71=1,"0.833",IF(O71=0,"1"))))))</f>
        <v>0.667</v>
      </c>
      <c r="Q72" s="2" t="n">
        <f aca="false">IF(L71&gt;=2,L72-0.167,IF(L71=1,L72-0.083,IF(L71=0,L72-0.057,IF(L71=-1,L72-0.028,0))))</f>
        <v>0.166</v>
      </c>
      <c r="S72" s="40"/>
      <c r="U72" s="2" t="str">
        <f aca="false">IF(U71=-1,"0.057",IF(U71=0,"0.084",IF(U71=1,"0.167",IF(U71=2,"0.333",IF(U71=3,"0.5",IF(U71=4,"0.667",IF(U71=5,"0.833")))))))</f>
        <v>0.333</v>
      </c>
      <c r="X72" s="19" t="str">
        <f aca="false">IF(X71=5,"0.167",IF(X71=4,"0.333",IF(X71=3,"0.5",IF(X71=2,"0.667",IF(X71=1,"0.833",IF(X71=0,"1"))))))</f>
        <v>0.667</v>
      </c>
      <c r="Z72" s="2" t="n">
        <f aca="false">IF(U71&gt;=2,U72-0.167,IF(U71=1,U72-0.083,IF(U71=0,U72-0.057,IF(U71=-1,U72-0.028,0))))</f>
        <v>0.166</v>
      </c>
      <c r="AA72" s="40"/>
      <c r="AB72" s="21"/>
      <c r="AC72" s="2" t="str">
        <f aca="false">IF(AC71=-1,"0.057",IF(AC71=0,"0.084",IF(AC71=1,"0.167",IF(AC71=2,"0.333",IF(AC71=3,"0.5",IF(AC71=4,"0.667",IF(AC71=5,"0.833")))))))</f>
        <v>0.333</v>
      </c>
      <c r="AF72" s="19" t="str">
        <f aca="false">IF(AF71=5,"0.167",IF(AF71=4,"0.333",IF(AF71=3,"0.5",IF(AF71=2,"0.667",IF(AF71=1,"0.833",IF(AF71=0,"1"))))))</f>
        <v>0.667</v>
      </c>
      <c r="AI72" s="40"/>
      <c r="AJ72" s="41"/>
      <c r="AK72" s="35"/>
      <c r="AL72" s="9"/>
      <c r="AO72" s="42"/>
    </row>
    <row r="73" customFormat="false" ht="12.75" hidden="false" customHeight="false" outlineLevel="0" collapsed="false">
      <c r="A73" s="21"/>
      <c r="B73" s="19" t="n">
        <f aca="false">AK71/AK68</f>
        <v>1.20547945205479</v>
      </c>
      <c r="C73" s="19" t="e">
        <f aca="false">C69/C71</f>
        <v>#DIV/0!</v>
      </c>
      <c r="D73" s="19" t="e">
        <f aca="false">D69/D71</f>
        <v>#DIV/0!</v>
      </c>
      <c r="E73" s="19" t="n">
        <f aca="false">E69/E71</f>
        <v>0.0714285714285714</v>
      </c>
      <c r="S73" s="40"/>
      <c r="AA73" s="40"/>
      <c r="AB73" s="21"/>
      <c r="AC73" s="2"/>
      <c r="AI73" s="40"/>
      <c r="AJ73" s="41"/>
      <c r="AK73" s="35"/>
      <c r="AL73" s="9"/>
      <c r="AO73" s="42"/>
    </row>
    <row r="74" customFormat="false" ht="12.75" hidden="false" customHeight="false" outlineLevel="0" collapsed="false">
      <c r="G74" s="9"/>
      <c r="S74" s="40"/>
      <c r="AA74" s="40"/>
      <c r="AB74" s="21"/>
      <c r="AC74" s="2"/>
      <c r="AI74" s="40"/>
      <c r="AJ74" s="41"/>
      <c r="AK74" s="35"/>
      <c r="AL74" s="9"/>
      <c r="AO74" s="42"/>
    </row>
    <row r="75" customFormat="false" ht="12.75" hidden="false" customHeight="false" outlineLevel="0" collapsed="false">
      <c r="A75" s="7" t="s">
        <v>37</v>
      </c>
      <c r="B75" s="1"/>
      <c r="C75" s="1"/>
      <c r="G75" s="9"/>
      <c r="J75" s="19"/>
      <c r="K75" s="1" t="s">
        <v>45</v>
      </c>
      <c r="L75" s="2" t="s">
        <v>46</v>
      </c>
      <c r="M75" s="2" t="s">
        <v>47</v>
      </c>
      <c r="N75" s="2" t="s">
        <v>48</v>
      </c>
      <c r="O75" s="2" t="s">
        <v>49</v>
      </c>
      <c r="P75" s="2" t="s">
        <v>50</v>
      </c>
      <c r="Q75" s="2" t="s">
        <v>71</v>
      </c>
      <c r="R75" s="2" t="s">
        <v>52</v>
      </c>
      <c r="S75" s="33" t="s">
        <v>53</v>
      </c>
      <c r="T75" s="2" t="s">
        <v>45</v>
      </c>
      <c r="U75" s="2" t="s">
        <v>46</v>
      </c>
      <c r="V75" s="2" t="s">
        <v>47</v>
      </c>
      <c r="W75" s="2" t="s">
        <v>48</v>
      </c>
      <c r="X75" s="2" t="s">
        <v>49</v>
      </c>
      <c r="Y75" s="2" t="s">
        <v>50</v>
      </c>
      <c r="Z75" s="2" t="s">
        <v>71</v>
      </c>
      <c r="AA75" s="33" t="s">
        <v>53</v>
      </c>
      <c r="AB75" s="21" t="s">
        <v>45</v>
      </c>
      <c r="AC75" s="2" t="s">
        <v>46</v>
      </c>
      <c r="AD75" s="2" t="s">
        <v>47</v>
      </c>
      <c r="AE75" s="2" t="s">
        <v>48</v>
      </c>
      <c r="AF75" s="2" t="s">
        <v>49</v>
      </c>
      <c r="AG75" s="2" t="s">
        <v>50</v>
      </c>
      <c r="AH75" s="2" t="s">
        <v>54</v>
      </c>
      <c r="AI75" s="33"/>
      <c r="AJ75" s="34" t="s">
        <v>55</v>
      </c>
      <c r="AK75" s="35" t="s">
        <v>56</v>
      </c>
      <c r="AL75" s="10" t="s">
        <v>57</v>
      </c>
      <c r="AM75" s="2" t="s">
        <v>58</v>
      </c>
      <c r="AN75" s="2" t="s">
        <v>59</v>
      </c>
      <c r="AO75" s="36" t="s">
        <v>60</v>
      </c>
      <c r="AP75" s="10" t="s">
        <v>61</v>
      </c>
      <c r="AQ75" s="2" t="s">
        <v>62</v>
      </c>
    </row>
    <row r="76" customFormat="false" ht="12.75" hidden="false" customHeight="false" outlineLevel="0" collapsed="false">
      <c r="A76" s="2" t="str">
        <f aca="false">A3</f>
        <v>roc</v>
      </c>
      <c r="B76" s="6" t="s">
        <v>28</v>
      </c>
      <c r="C76" s="37" t="s">
        <v>29</v>
      </c>
      <c r="D76" s="6" t="s">
        <v>30</v>
      </c>
      <c r="E76" s="6" t="s">
        <v>63</v>
      </c>
      <c r="F76" s="7" t="s">
        <v>64</v>
      </c>
      <c r="G76" s="7" t="s">
        <v>65</v>
      </c>
      <c r="H76" s="7" t="s">
        <v>72</v>
      </c>
      <c r="I76" s="7" t="s">
        <v>66</v>
      </c>
      <c r="J76" s="19"/>
      <c r="K76" s="1" t="n">
        <f aca="false">IF(AND(L3="long weapon",B69&lt;P3*2),B69*I3,IF(L3="long weapon",2*I3*P3,IF(B69&lt;P3,B69*I3,P3*I3)))</f>
        <v>0</v>
      </c>
      <c r="L76" s="2" t="n">
        <f aca="false">IF(F6=1,J3-1,IF(F6=2,J3-2,J3))</f>
        <v>3</v>
      </c>
      <c r="M76" s="2" t="n">
        <f aca="false">D6</f>
        <v>2</v>
      </c>
      <c r="N76" s="2" t="n">
        <f aca="false">IF(AND(E6="yes",M3="yes"),R3,IF(AND(E6="yes"),0,R3))</f>
        <v>3</v>
      </c>
      <c r="O76" s="2" t="n">
        <f aca="false">IF(M76-N76&lt;0,0,M76-N76)</f>
        <v>0</v>
      </c>
      <c r="P76" s="19" t="n">
        <f aca="false">K76*L77*O77</f>
        <v>0</v>
      </c>
      <c r="Q76" s="19" t="n">
        <f aca="false">IF(L6="first strike",(K76-P79)*L77*O77+(P79*O77*Q77),P76)</f>
        <v>0</v>
      </c>
      <c r="R76" s="19" t="n">
        <f aca="false">IF(L3="last strike",(P79*Q77)+(K76-P79)*L77,K76*L77*O77)</f>
        <v>0</v>
      </c>
      <c r="S76" s="33" t="n">
        <f aca="false">IF(AND(L3=L6),P76,IF(L6="first strike",Q76,IF(L6="long weapon",Q76,IF(L3="last strike",R76,P76))))</f>
        <v>0</v>
      </c>
      <c r="T76" s="19" t="n">
        <f aca="false">IF(B69&lt;P3,B69*I4,I4*P3)</f>
        <v>0</v>
      </c>
      <c r="U76" s="2" t="n">
        <f aca="false">IF(F6=1,J4-1,IF(F6=2,J4-2,J4))</f>
        <v>2</v>
      </c>
      <c r="V76" s="2" t="n">
        <f aca="false">D6</f>
        <v>2</v>
      </c>
      <c r="W76" s="2" t="n">
        <f aca="false">IF(AND(E6="yes",M4="yes"),R4,IF(AND(E6="yes"),0,R4))</f>
        <v>0</v>
      </c>
      <c r="X76" s="2" t="n">
        <f aca="false">IF(V76-W76&lt;0,0,V76-W76)</f>
        <v>2</v>
      </c>
      <c r="Y76" s="19" t="n">
        <f aca="false">T76*U77*X77</f>
        <v>0</v>
      </c>
      <c r="Z76" s="19" t="n">
        <f aca="false">IF(L6="first strike",(T76-P79)*U77*X77+(P79*X77*Z77),T76*U77*X77)</f>
        <v>0</v>
      </c>
      <c r="AA76" s="33" t="n">
        <f aca="false">IF(AND(L6="first strike",Z76&lt;=0),0,IF(AND(L6="long weapon",Z76&lt;=0),0,IF(L6="first strike",Z76,IF(L6="long weapon",Z76,Y76))))</f>
        <v>0</v>
      </c>
      <c r="AB76" s="21" t="n">
        <f aca="false">IF(B69&lt;P3,B69*I5,I5*P3)</f>
        <v>0</v>
      </c>
      <c r="AC76" s="2" t="n">
        <f aca="false">IF(F6=1,J5-1,IF(F6=2,J5-2,J5))</f>
        <v>3</v>
      </c>
      <c r="AD76" s="2" t="n">
        <f aca="false">D6</f>
        <v>2</v>
      </c>
      <c r="AE76" s="2" t="n">
        <f aca="false">IF(AND(E6="yes",M5="yes"),R5,IF(AND(E6="yes"),0,R5))</f>
        <v>2</v>
      </c>
      <c r="AF76" s="2" t="n">
        <f aca="false">IF(AD76-AE76&lt;0,0,AD76-AE76)</f>
        <v>0</v>
      </c>
      <c r="AG76" s="19" t="n">
        <f aca="false">AB76*AC77*AF77</f>
        <v>0</v>
      </c>
      <c r="AH76" s="19" t="n">
        <f aca="false">IF(Q6="skirmish",AG76/2,AG76)</f>
        <v>0</v>
      </c>
      <c r="AI76" s="33"/>
      <c r="AJ76" s="34" t="n">
        <f aca="false">ROUND(S76+AA76+AI76,1)</f>
        <v>0</v>
      </c>
      <c r="AK76" s="35" t="n">
        <f aca="false">AK68+AJ76</f>
        <v>14.6</v>
      </c>
      <c r="AL76" s="10" t="n">
        <f aca="false">-(ROUNDDOWN(AJ79/2,0))</f>
        <v>-1</v>
      </c>
      <c r="AM76" s="2" t="n">
        <f aca="false">(ROUNDDOWN(B77/T3,0))</f>
        <v>0</v>
      </c>
      <c r="AN76" s="2" t="n">
        <f aca="false">-(ROUNDDOWN(B79/T6,0))</f>
        <v>-2</v>
      </c>
      <c r="AO76" s="36" t="n">
        <f aca="false">H3+AL76+AM76+AN76</f>
        <v>7</v>
      </c>
      <c r="AP76" s="38" t="str">
        <f aca="false">IF(AO76&lt;=2,"0",IF(AO76=2,"2.77",IF(AO76=3,"8.33",IF(AO76=4,"16.66",IF(AO76=5,"27.77",IF(AO76=6,"41.66",IF(AO76=7,"58.33",IF(AO76=8,"72.22",(AQ76)))))))))</f>
        <v>58.33</v>
      </c>
      <c r="AQ76" s="2" t="str">
        <f aca="false">IF(AO76=9,"83.33",IF(AO76=10,"91.66",IF(AO76=11,"97.22",IF(AO76&gt;=12,"100",IF(AO76=5,"27.77",(AP76))))))</f>
        <v>58.33</v>
      </c>
    </row>
    <row r="77" customFormat="false" ht="12.75" hidden="false" customHeight="false" outlineLevel="0" collapsed="false">
      <c r="A77" s="19"/>
      <c r="B77" s="1" t="n">
        <f aca="false">IF(B3-E77&lt;0,0,B3-E77)</f>
        <v>0</v>
      </c>
      <c r="C77" s="1" t="n">
        <f aca="false">AJ79</f>
        <v>2.2</v>
      </c>
      <c r="D77" s="1" t="n">
        <f aca="false">ROUNDDOWN(AJ79/C3,0)</f>
        <v>0</v>
      </c>
      <c r="E77" s="1" t="n">
        <f aca="false">ROUNDDOWN(AK79/C3,0)</f>
        <v>1</v>
      </c>
      <c r="F77" s="20" t="str">
        <f aca="false">IF(AND(D77&gt;=B3/4),"yes",IF(B77&lt;=B3/2,"yes",IF(AND(Q3="skirmish",Q6="R&amp;F",B79&gt;=B77),"yes","no")))</f>
        <v>yes</v>
      </c>
      <c r="G77" s="3" t="n">
        <f aca="false">IF(F77="no","no test",IF(B77=0,0,AP76))</f>
        <v>0</v>
      </c>
      <c r="H77" s="3" t="n">
        <f aca="false">IF(F77="no","no test",IF(G69="no test",G77,G77/100*H69/100))</f>
        <v>0</v>
      </c>
      <c r="I77" s="20" t="str">
        <f aca="false">IF(AND(O54="yes",D77&gt;=1),"fearsome",IF(AND(D77&gt;=B3/4),"25% wounds",IF(B77&lt;=B3/2,"1/2 unit size",IF(AND(Q3="skirmish",Q6="R&amp;F",B79&gt;=B77),"skirmish vs R&amp;F","none"))))</f>
        <v>1/2 unit size</v>
      </c>
      <c r="L77" s="19" t="str">
        <f aca="false">IF(L76=-1,"0.057",IF(L76=0,"0.084",IF(L76=1,"0.167",IF(L76=2,"0.333",IF(L76=3,"0.5",IF(L76=4,"0.667",IF(L76=5,"0.833")))))))</f>
        <v>0.5</v>
      </c>
      <c r="O77" s="19" t="str">
        <f aca="false">IF(O76=5,"0.167",IF(O76=4,"0.333",IF(O76=3,"0.5",IF(O76=2,"0.667",IF(O76=1,"0.833",IF(O76=0,"1"))))))</f>
        <v>1</v>
      </c>
      <c r="Q77" s="2" t="n">
        <f aca="false">IF(L76&gt;=2,L77-0.167,IF(L76=1,L77-0.083,IF(L76=0,L77-0.057,IF(L76=-1,L77-0.028,0))))</f>
        <v>0.333</v>
      </c>
      <c r="S77" s="40"/>
      <c r="U77" s="2" t="str">
        <f aca="false">IF(U76=-1,"0.057",IF(U76=0,"0.084",IF(U76=1,"0.167",IF(U76=2,"0.333",IF(U76=3,"0.5",IF(U76=4,"0.667",IF(U76=5,"0.833")))))))</f>
        <v>0.333</v>
      </c>
      <c r="X77" s="19" t="str">
        <f aca="false">IF(X76=5,"0.167",IF(X76=4,"0.333",IF(X76=3,"0.5",IF(X76=2,"0.667",IF(X76=1,"0.833",IF(X76=0,"1"))))))</f>
        <v>0.667</v>
      </c>
      <c r="Z77" s="2" t="n">
        <f aca="false">IF(U76&gt;=2,U77-0.167,IF(U76=1,U77-0.083,IF(U76=0,U77-0.057,IF(U76=-1,U77-0.028,0))))</f>
        <v>0.166</v>
      </c>
      <c r="AA77" s="40"/>
      <c r="AB77" s="21"/>
      <c r="AC77" s="2" t="str">
        <f aca="false">IF(AC76=-1,"0.057",IF(AC76=0,"0.084",IF(AC76=1,"0.167",IF(AC76=2,"0.333",IF(AC76=3,"0.5",IF(AC76=4,"0.667",IF(AC76=5,"0.833")))))))</f>
        <v>0.5</v>
      </c>
      <c r="AF77" s="19" t="str">
        <f aca="false">IF(AF76=5,"0.167",IF(AF76=4,"0.333",IF(AF76=3,"0.5",IF(AF76=2,"0.667",IF(AF76=1,"0.833",IF(AF76=0,"1"))))))</f>
        <v>1</v>
      </c>
      <c r="AI77" s="40"/>
      <c r="AJ77" s="41"/>
      <c r="AK77" s="35"/>
      <c r="AL77" s="9"/>
      <c r="AO77" s="42"/>
    </row>
    <row r="78" customFormat="false" ht="12.75" hidden="false" customHeight="false" outlineLevel="0" collapsed="false">
      <c r="A78" s="2" t="str">
        <f aca="false">A6</f>
        <v>barbarian spears</v>
      </c>
      <c r="B78" s="6" t="s">
        <v>28</v>
      </c>
      <c r="C78" s="37" t="s">
        <v>29</v>
      </c>
      <c r="D78" s="6" t="s">
        <v>30</v>
      </c>
      <c r="E78" s="6" t="s">
        <v>63</v>
      </c>
      <c r="F78" s="7" t="s">
        <v>64</v>
      </c>
      <c r="G78" s="7" t="s">
        <v>65</v>
      </c>
      <c r="H78" s="7" t="s">
        <v>72</v>
      </c>
      <c r="I78" s="7" t="s">
        <v>66</v>
      </c>
      <c r="J78" s="19"/>
      <c r="K78" s="1" t="s">
        <v>45</v>
      </c>
      <c r="L78" s="2" t="s">
        <v>46</v>
      </c>
      <c r="M78" s="2" t="s">
        <v>47</v>
      </c>
      <c r="N78" s="2" t="s">
        <v>48</v>
      </c>
      <c r="O78" s="2" t="s">
        <v>49</v>
      </c>
      <c r="P78" s="2" t="s">
        <v>50</v>
      </c>
      <c r="Q78" s="2" t="s">
        <v>71</v>
      </c>
      <c r="R78" s="2" t="s">
        <v>52</v>
      </c>
      <c r="S78" s="33" t="s">
        <v>53</v>
      </c>
      <c r="T78" s="2" t="s">
        <v>45</v>
      </c>
      <c r="U78" s="2" t="s">
        <v>46</v>
      </c>
      <c r="V78" s="2" t="s">
        <v>47</v>
      </c>
      <c r="W78" s="2" t="s">
        <v>48</v>
      </c>
      <c r="X78" s="2" t="s">
        <v>49</v>
      </c>
      <c r="Y78" s="2" t="s">
        <v>50</v>
      </c>
      <c r="Z78" s="2" t="s">
        <v>71</v>
      </c>
      <c r="AA78" s="33" t="s">
        <v>53</v>
      </c>
      <c r="AB78" s="21" t="s">
        <v>45</v>
      </c>
      <c r="AC78" s="2" t="s">
        <v>46</v>
      </c>
      <c r="AD78" s="2" t="s">
        <v>47</v>
      </c>
      <c r="AE78" s="2" t="s">
        <v>48</v>
      </c>
      <c r="AF78" s="2" t="s">
        <v>49</v>
      </c>
      <c r="AG78" s="2" t="s">
        <v>50</v>
      </c>
      <c r="AH78" s="2" t="s">
        <v>54</v>
      </c>
      <c r="AI78" s="33"/>
      <c r="AJ78" s="34" t="s">
        <v>55</v>
      </c>
      <c r="AK78" s="35" t="s">
        <v>56</v>
      </c>
      <c r="AL78" s="10" t="s">
        <v>57</v>
      </c>
      <c r="AM78" s="2" t="s">
        <v>58</v>
      </c>
      <c r="AN78" s="2" t="s">
        <v>59</v>
      </c>
      <c r="AO78" s="36" t="s">
        <v>60</v>
      </c>
      <c r="AP78" s="10" t="s">
        <v>61</v>
      </c>
      <c r="AQ78" s="2" t="s">
        <v>62</v>
      </c>
    </row>
    <row r="79" customFormat="false" ht="12.75" hidden="false" customHeight="false" outlineLevel="0" collapsed="false">
      <c r="A79" s="19"/>
      <c r="B79" s="1" t="n">
        <f aca="false">IF(B6-E79&lt;0,0,B6-E79)</f>
        <v>16</v>
      </c>
      <c r="C79" s="1" t="n">
        <f aca="false">AJ76</f>
        <v>0</v>
      </c>
      <c r="D79" s="1" t="n">
        <f aca="false">ROUNDDOWN(AJ76/C6,0)</f>
        <v>0</v>
      </c>
      <c r="E79" s="1" t="n">
        <f aca="false">ROUNDDOWN(AK76/C6,0)</f>
        <v>14</v>
      </c>
      <c r="F79" s="2" t="str">
        <f aca="false">IF(AND(D79&gt;=B6/4),"yes",IF(B79&lt;=B6/2,"yes",IF(AND(Q6="skirmish",Q3="R&amp;F",B77&gt;=B79),"yes","no")))</f>
        <v>no</v>
      </c>
      <c r="G79" s="3" t="str">
        <f aca="false">IF(F79="no","no test",IF(B79=0,0,AP79))</f>
        <v>no test</v>
      </c>
      <c r="H79" s="3" t="str">
        <f aca="false">IF(F79="no","no test",IF(G71="no test",G79,G79/100*H71/100))</f>
        <v>no test</v>
      </c>
      <c r="I79" s="10" t="str">
        <f aca="false">IF(AND(O43="yes",D79&gt;=1),"fearsome",IF(AND(D79&gt;=B6/4),"25% wounds",IF(B79&lt;=B6/2,"1/2 unit size",IF(AND(Q6="skirmish",Q3="R&amp;F",B77&gt;=B79),"skirmish versus R&amp;F","none"))))</f>
        <v>none</v>
      </c>
      <c r="J79" s="19"/>
      <c r="K79" s="1" t="n">
        <f aca="false">IF(AND(L6="long weapon",B71&lt;P6*2),B71*I6,IF(L6="long weapon",2*I6*P6,IF(B71&lt;P6,B71*I6,P6*I6)))</f>
        <v>10</v>
      </c>
      <c r="L79" s="2" t="n">
        <f aca="false">IF(F3=1,J6-1,IF(F3=2,J6-2,J6))</f>
        <v>2</v>
      </c>
      <c r="M79" s="2" t="n">
        <f aca="false">D3</f>
        <v>2</v>
      </c>
      <c r="N79" s="2" t="n">
        <f aca="false">IF(AND(E3="yes",M6="yes"),R6,IF(AND(E3="yes"),0,R6))</f>
        <v>0</v>
      </c>
      <c r="O79" s="2" t="n">
        <f aca="false">IF(M79-N79&lt;0,0,M79-N79)</f>
        <v>2</v>
      </c>
      <c r="P79" s="19" t="n">
        <f aca="false">K79*L80*O80</f>
        <v>2.22111</v>
      </c>
      <c r="Q79" s="19" t="n">
        <f aca="false">IF(L3="first strike",(K79-P76)*L80*O80+(P76*O80*Q80),P79)</f>
        <v>2.22111</v>
      </c>
      <c r="R79" s="19" t="n">
        <f aca="false">IF(L6="last strike",(P76*Q80)+(K79-P76)*L80,K79*L80*O80)</f>
        <v>2.22111</v>
      </c>
      <c r="S79" s="33" t="n">
        <f aca="false">IF(AND(L3=L6),P79,IF(L3="first strike",Q79,IF(L3="long weapon",Q79,IF(L6="last strike",R79,P79))))</f>
        <v>2.22111</v>
      </c>
      <c r="T79" s="19" t="n">
        <f aca="false">IF(B71&lt;P6,B71*I7,I7*P6)</f>
        <v>0</v>
      </c>
      <c r="U79" s="2" t="n">
        <f aca="false">IF(F3=1,J7-1,IF(F3=2,J7-2,J7))</f>
        <v>2</v>
      </c>
      <c r="V79" s="2" t="n">
        <f aca="false">D3</f>
        <v>2</v>
      </c>
      <c r="W79" s="2" t="n">
        <f aca="false">IF(AND(E3="yes",M7="yes"),R7,IF(AND(E3="yes"),0,R7))</f>
        <v>0</v>
      </c>
      <c r="X79" s="2" t="n">
        <f aca="false">IF(V79-W79&lt;0,0,V79-W79)</f>
        <v>2</v>
      </c>
      <c r="Y79" s="19" t="n">
        <f aca="false">T79*U80*X80</f>
        <v>0</v>
      </c>
      <c r="Z79" s="19" t="n">
        <f aca="false">IF(L3="first strike",(T79-P79)*U80*X80+(P79*X80*Z80),T79*U80*X80)</f>
        <v>0</v>
      </c>
      <c r="AA79" s="33" t="n">
        <f aca="false">IF(AND(L3="first strike",Z79&lt;=0),0,IF(AND(L3="long weapon",Z79&lt;=0),0,IF(L3="first strike",Z79,IF(L3="long weapon",Z79,Y79))))</f>
        <v>0</v>
      </c>
      <c r="AB79" s="21" t="n">
        <f aca="false">IF(B71&lt;P6,B71*I8,I8*P6)</f>
        <v>0</v>
      </c>
      <c r="AC79" s="2" t="n">
        <f aca="false">IF(F3=1,J8-1,IF(F3=2,J8-2,J8))</f>
        <v>2</v>
      </c>
      <c r="AD79" s="2" t="n">
        <f aca="false">D3</f>
        <v>2</v>
      </c>
      <c r="AE79" s="2" t="n">
        <f aca="false">IF(AND(E3="yes",M7="yes"),R8,IF(AND(E3="yes"),0,R8))</f>
        <v>0</v>
      </c>
      <c r="AF79" s="2" t="n">
        <f aca="false">IF(AD79-AE79&lt;0,0,AD79-AE79)</f>
        <v>2</v>
      </c>
      <c r="AG79" s="19" t="n">
        <f aca="false">AB79*AC80*AF80</f>
        <v>0</v>
      </c>
      <c r="AH79" s="19" t="n">
        <f aca="false">IF(Q3="skirmish",AG79/2,AG79)</f>
        <v>0</v>
      </c>
      <c r="AI79" s="33"/>
      <c r="AJ79" s="34" t="n">
        <f aca="false">ROUND(S79+AA79+AI79,1)</f>
        <v>2.2</v>
      </c>
      <c r="AK79" s="35" t="n">
        <f aca="false">AK71+AJ79</f>
        <v>19.8</v>
      </c>
      <c r="AL79" s="10" t="n">
        <f aca="false">-(ROUNDDOWN(AJ76/2,0))</f>
        <v>-0</v>
      </c>
      <c r="AM79" s="2" t="n">
        <f aca="false">(ROUNDDOWN(B79/T6,0))</f>
        <v>2</v>
      </c>
      <c r="AN79" s="2" t="n">
        <f aca="false">-(ROUNDDOWN(B77/T3,0))</f>
        <v>-0</v>
      </c>
      <c r="AO79" s="36" t="n">
        <f aca="false">H6+AL79+AM79+AN79</f>
        <v>9</v>
      </c>
      <c r="AP79" s="38" t="str">
        <f aca="false">IF(AO79&lt;=2,"0",IF(AO79=2,"2.77",IF(AO79=3,"8.33",IF(AO79=4,"16.66",IF(AO79=5,"27.77",IF(AO79=6,"41.66",IF(AO79=7,"58.33",IF(AO79=8,"72.22",(AQ79)))))))))</f>
        <v>83.33</v>
      </c>
      <c r="AQ79" s="2" t="str">
        <f aca="false">IF(AO79=9,"83.33",IF(AO79=10,"91.66",IF(AO79=11,"97.22",IF(AO79&gt;=12,"100",IF(AO79=5,"27.77",(AP79))))))</f>
        <v>83.33</v>
      </c>
    </row>
    <row r="80" customFormat="false" ht="12.75" hidden="false" customHeight="false" outlineLevel="0" collapsed="false">
      <c r="A80" s="10"/>
      <c r="B80" s="37" t="s">
        <v>67</v>
      </c>
      <c r="C80" s="6" t="s">
        <v>68</v>
      </c>
      <c r="D80" s="6" t="s">
        <v>69</v>
      </c>
      <c r="E80" s="6" t="s">
        <v>70</v>
      </c>
      <c r="L80" s="19" t="str">
        <f aca="false">IF(L79=-1,"0.057",IF(L79=0,"0.084",IF(L79=1,"0.167",IF(L79=2,"0.333",IF(L79=3,"0.5",IF(L79=4,"0.667",IF(L79=5,"0.833")))))))</f>
        <v>0.333</v>
      </c>
      <c r="O80" s="19" t="str">
        <f aca="false">IF(O79=5,"0.167",IF(O79=4,"0.333",IF(O79=3,"0.5",IF(O79=2,"0.667",IF(O79=1,"0.833",IF(O79=0,"1"))))))</f>
        <v>0.667</v>
      </c>
      <c r="Q80" s="2" t="n">
        <f aca="false">IF(L79&gt;=2,L80-0.167,IF(L79=1,L80-0.083,IF(L79=0,L80-0.057,IF(L79=-1,L80-0.028,0))))</f>
        <v>0.166</v>
      </c>
      <c r="S80" s="40"/>
      <c r="U80" s="2" t="str">
        <f aca="false">IF(U79=-1,"0.057",IF(U79=0,"0.084",IF(U79=1,"0.167",IF(U79=2,"0.333",IF(U79=3,"0.5",IF(U79=4,"0.667",IF(U79=5,"0.833")))))))</f>
        <v>0.333</v>
      </c>
      <c r="X80" s="19" t="str">
        <f aca="false">IF(X79=5,"0.167",IF(X79=4,"0.333",IF(X79=3,"0.5",IF(X79=2,"0.667",IF(X79=1,"0.833",IF(X79=0,"1"))))))</f>
        <v>0.667</v>
      </c>
      <c r="Z80" s="2" t="n">
        <f aca="false">IF(U79&gt;=2,U80-0.167,IF(U79=1,U80-0.083,IF(U79=0,U80-0.057,IF(U79=-1,U80-0.028,0))))</f>
        <v>0.166</v>
      </c>
      <c r="AA80" s="40"/>
      <c r="AB80" s="21"/>
      <c r="AC80" s="2" t="str">
        <f aca="false">IF(AC79=-1,"0.057",IF(AC79=0,"0.084",IF(AC79=1,"0.167",IF(AC79=2,"0.333",IF(AC79=3,"0.5",IF(AC79=4,"0.667",IF(AC79=5,"0.833")))))))</f>
        <v>0.333</v>
      </c>
      <c r="AF80" s="19" t="str">
        <f aca="false">IF(AF79=5,"0.167",IF(AF79=4,"0.333",IF(AF79=3,"0.5",IF(AF79=2,"0.667",IF(AF79=1,"0.833",IF(AF79=0,"1"))))))</f>
        <v>0.667</v>
      </c>
      <c r="AI80" s="40"/>
      <c r="AJ80" s="41"/>
      <c r="AK80" s="35"/>
      <c r="AL80" s="9"/>
      <c r="AO80" s="42"/>
    </row>
    <row r="81" customFormat="false" ht="12.75" hidden="false" customHeight="false" outlineLevel="0" collapsed="false">
      <c r="A81" s="21"/>
      <c r="B81" s="19" t="n">
        <f aca="false">AK79/AK76</f>
        <v>1.35616438356164</v>
      </c>
      <c r="C81" s="19" t="e">
        <f aca="false">C77/C79</f>
        <v>#DIV/0!</v>
      </c>
      <c r="D81" s="19" t="e">
        <f aca="false">D77/D79</f>
        <v>#DIV/0!</v>
      </c>
      <c r="E81" s="19" t="n">
        <f aca="false">E77/E79</f>
        <v>0.0714285714285714</v>
      </c>
      <c r="S81" s="40"/>
      <c r="AA81" s="40"/>
      <c r="AB81" s="21"/>
      <c r="AC81" s="2"/>
      <c r="AI81" s="40"/>
      <c r="AJ81" s="41"/>
      <c r="AK81" s="35"/>
      <c r="AL81" s="9"/>
      <c r="AO81" s="42"/>
    </row>
    <row r="82" customFormat="false" ht="12.75" hidden="false" customHeight="false" outlineLevel="0" collapsed="false">
      <c r="G82" s="9"/>
      <c r="S82" s="40"/>
      <c r="AA82" s="40"/>
      <c r="AB82" s="21"/>
      <c r="AC82" s="2"/>
      <c r="AI82" s="40"/>
      <c r="AJ82" s="41"/>
      <c r="AK82" s="35"/>
      <c r="AL82" s="9"/>
      <c r="AO82" s="42"/>
    </row>
    <row r="83" customFormat="false" ht="12.75" hidden="false" customHeight="false" outlineLevel="0" collapsed="false">
      <c r="A83" s="7" t="s">
        <v>38</v>
      </c>
      <c r="B83" s="1"/>
      <c r="C83" s="1"/>
      <c r="G83" s="9"/>
      <c r="J83" s="19"/>
      <c r="K83" s="1" t="s">
        <v>45</v>
      </c>
      <c r="L83" s="2" t="s">
        <v>46</v>
      </c>
      <c r="M83" s="2" t="s">
        <v>47</v>
      </c>
      <c r="N83" s="2" t="s">
        <v>48</v>
      </c>
      <c r="O83" s="2" t="s">
        <v>49</v>
      </c>
      <c r="P83" s="2" t="s">
        <v>50</v>
      </c>
      <c r="Q83" s="2" t="s">
        <v>71</v>
      </c>
      <c r="R83" s="2" t="s">
        <v>52</v>
      </c>
      <c r="S83" s="33" t="s">
        <v>53</v>
      </c>
      <c r="T83" s="2" t="s">
        <v>45</v>
      </c>
      <c r="U83" s="2" t="s">
        <v>46</v>
      </c>
      <c r="V83" s="2" t="s">
        <v>47</v>
      </c>
      <c r="W83" s="2" t="s">
        <v>48</v>
      </c>
      <c r="X83" s="2" t="s">
        <v>49</v>
      </c>
      <c r="Y83" s="2" t="s">
        <v>50</v>
      </c>
      <c r="Z83" s="2" t="s">
        <v>71</v>
      </c>
      <c r="AA83" s="33" t="s">
        <v>53</v>
      </c>
      <c r="AB83" s="21" t="s">
        <v>45</v>
      </c>
      <c r="AC83" s="2" t="s">
        <v>46</v>
      </c>
      <c r="AD83" s="2" t="s">
        <v>47</v>
      </c>
      <c r="AE83" s="2" t="s">
        <v>48</v>
      </c>
      <c r="AF83" s="2" t="s">
        <v>49</v>
      </c>
      <c r="AG83" s="2" t="s">
        <v>50</v>
      </c>
      <c r="AH83" s="2" t="s">
        <v>54</v>
      </c>
      <c r="AI83" s="33"/>
      <c r="AJ83" s="34" t="s">
        <v>55</v>
      </c>
      <c r="AK83" s="35" t="s">
        <v>56</v>
      </c>
      <c r="AL83" s="10" t="s">
        <v>57</v>
      </c>
      <c r="AM83" s="2" t="s">
        <v>58</v>
      </c>
      <c r="AN83" s="2" t="s">
        <v>59</v>
      </c>
      <c r="AO83" s="36" t="s">
        <v>60</v>
      </c>
      <c r="AP83" s="10" t="s">
        <v>61</v>
      </c>
      <c r="AQ83" s="2" t="s">
        <v>62</v>
      </c>
    </row>
    <row r="84" customFormat="false" ht="12.75" hidden="false" customHeight="false" outlineLevel="0" collapsed="false">
      <c r="A84" s="2" t="str">
        <f aca="false">A3</f>
        <v>roc</v>
      </c>
      <c r="B84" s="6" t="s">
        <v>28</v>
      </c>
      <c r="C84" s="37" t="s">
        <v>29</v>
      </c>
      <c r="D84" s="6" t="s">
        <v>30</v>
      </c>
      <c r="E84" s="6" t="s">
        <v>63</v>
      </c>
      <c r="F84" s="7" t="s">
        <v>64</v>
      </c>
      <c r="G84" s="7" t="s">
        <v>65</v>
      </c>
      <c r="H84" s="7" t="s">
        <v>72</v>
      </c>
      <c r="I84" s="7" t="s">
        <v>66</v>
      </c>
      <c r="J84" s="19"/>
      <c r="K84" s="1" t="n">
        <f aca="false">IF(AND(L3="long weapon",B77&lt;P3*2),B77*I3,IF(L3="long weapon",2*I3*P3,IF(B77&lt;P3,B77*I3,P3*I3)))</f>
        <v>0</v>
      </c>
      <c r="L84" s="2" t="n">
        <f aca="false">IF(F6=1,J3-1,IF(F6=2,J3-2,J3))</f>
        <v>3</v>
      </c>
      <c r="M84" s="2" t="n">
        <f aca="false">D6</f>
        <v>2</v>
      </c>
      <c r="N84" s="2" t="n">
        <f aca="false">IF(AND(E6="yes",M3="yes"),R3,IF(AND(E6="yes"),0,R3))</f>
        <v>3</v>
      </c>
      <c r="O84" s="2" t="n">
        <f aca="false">IF(M84-N84&lt;0,0,M84-N84)</f>
        <v>0</v>
      </c>
      <c r="P84" s="19" t="n">
        <f aca="false">K84*L85*O85</f>
        <v>0</v>
      </c>
      <c r="Q84" s="19" t="n">
        <f aca="false">IF(L6="first strike",(K84-P87)*L85*O85+(P87*O85*Q85),P84)</f>
        <v>0</v>
      </c>
      <c r="R84" s="19" t="n">
        <f aca="false">IF(L3="last strike",(P87*Q85)+(K84-P87)*L85,K84*L85*O85)</f>
        <v>0</v>
      </c>
      <c r="S84" s="33" t="n">
        <f aca="false">IF(AND(L3=L6),P84,IF(L6="first strike",Q84,IF(L6="long weapon",Q84,IF(L6="last strike",R84,P84))))</f>
        <v>0</v>
      </c>
      <c r="T84" s="19" t="n">
        <f aca="false">IF(B77&lt;P3,B77*I4,I4*P3)</f>
        <v>0</v>
      </c>
      <c r="U84" s="2" t="n">
        <f aca="false">IF(F6=1,J4-1,IF(F6=2,J4-2,J4))</f>
        <v>2</v>
      </c>
      <c r="V84" s="2" t="n">
        <f aca="false">D6</f>
        <v>2</v>
      </c>
      <c r="W84" s="2" t="n">
        <f aca="false">IF(AND(E6="yes",M4="yes"),R4,IF(AND(E6="yes"),0,R4))</f>
        <v>0</v>
      </c>
      <c r="X84" s="2" t="n">
        <f aca="false">IF(V84-W84&lt;0,0,V84-W84)</f>
        <v>2</v>
      </c>
      <c r="Y84" s="19" t="n">
        <f aca="false">T84*U85*X85</f>
        <v>0</v>
      </c>
      <c r="Z84" s="19" t="n">
        <f aca="false">IF(L6="first strike",(T84-P87)*U85*X85+(P87*X85*Z85),T84*U85*X85)</f>
        <v>0</v>
      </c>
      <c r="AA84" s="33" t="n">
        <f aca="false">IF(AND(L6="first strike",Z84&lt;=0),0,IF(AND(L6="long weapon",Z84&lt;=0),0,IF(L6="first strike",Z84,IF(L6="long weapon",Z84,Y84))))</f>
        <v>0</v>
      </c>
      <c r="AB84" s="21" t="n">
        <f aca="false">IF(B77&lt;P3,B77*I5,I5*P3)</f>
        <v>0</v>
      </c>
      <c r="AC84" s="2" t="n">
        <f aca="false">IF(F6=1,J5-1,IF(F6=2,J5-2,J5))</f>
        <v>3</v>
      </c>
      <c r="AD84" s="2" t="n">
        <f aca="false">D6</f>
        <v>2</v>
      </c>
      <c r="AE84" s="2" t="n">
        <f aca="false">IF(AND(E6="yes",M5="yes"),R5,IF(AND(E6="yes"),0,R5))</f>
        <v>2</v>
      </c>
      <c r="AF84" s="2" t="n">
        <f aca="false">IF(AD84-AE84&lt;0,0,AD84-AE84)</f>
        <v>0</v>
      </c>
      <c r="AG84" s="19" t="n">
        <f aca="false">AB84*AC85*AF85</f>
        <v>0</v>
      </c>
      <c r="AH84" s="19" t="n">
        <f aca="false">IF(Q6="skirmish",AG84/2,AG84)</f>
        <v>0</v>
      </c>
      <c r="AI84" s="33"/>
      <c r="AJ84" s="34" t="n">
        <f aca="false">ROUND(S84+AA84+AI84,1)</f>
        <v>0</v>
      </c>
      <c r="AK84" s="35" t="n">
        <f aca="false">AK76+AJ84</f>
        <v>14.6</v>
      </c>
      <c r="AL84" s="10" t="n">
        <f aca="false">-(ROUNDDOWN(AJ87/2,0))</f>
        <v>-1</v>
      </c>
      <c r="AM84" s="2" t="n">
        <f aca="false">(ROUNDDOWN(B85/T3,0))</f>
        <v>0</v>
      </c>
      <c r="AN84" s="2" t="n">
        <f aca="false">-(ROUNDDOWN(B87/T6,0))</f>
        <v>-2</v>
      </c>
      <c r="AO84" s="36" t="n">
        <f aca="false">H3+AL84+AM84+AN84</f>
        <v>7</v>
      </c>
      <c r="AP84" s="38" t="str">
        <f aca="false">IF(AO84&lt;=2,"0",IF(AO84=2,"2.77",IF(AO84=3,"8.33",IF(AO84=4,"16.66",IF(AO84=5,"27.77",IF(AO84=6,"41.66",IF(AO84=7,"58.33",IF(AO84=8,"72.22",(AQ84)))))))))</f>
        <v>58.33</v>
      </c>
      <c r="AQ84" s="2" t="str">
        <f aca="false">IF(AO84=9,"83.33",IF(AO84=10,"91.66",IF(AO84=11,"97.22",IF(AO84&gt;=12,"100",IF(AO84=5,"27.77",(AP84))))))</f>
        <v>58.33</v>
      </c>
    </row>
    <row r="85" customFormat="false" ht="12.75" hidden="false" customHeight="false" outlineLevel="0" collapsed="false">
      <c r="A85" s="19"/>
      <c r="B85" s="1" t="n">
        <f aca="false">IF(B3-E85&lt;0,0,B3-E85)</f>
        <v>0</v>
      </c>
      <c r="C85" s="1" t="n">
        <f aca="false">AJ87</f>
        <v>2.2</v>
      </c>
      <c r="D85" s="1" t="n">
        <f aca="false">ROUNDDOWN(AJ87/C3,0)</f>
        <v>0</v>
      </c>
      <c r="E85" s="1" t="n">
        <f aca="false">ROUNDDOWN(AK87/C3,0)</f>
        <v>1</v>
      </c>
      <c r="F85" s="20" t="str">
        <f aca="false">IF(AND(D85&gt;=B3/4),"yes",IF(B85&lt;=B3/2,"yes",IF(AND(Q3="skirmish",Q6="R&amp;F",B87&gt;=B85),"yes","no")))</f>
        <v>yes</v>
      </c>
      <c r="G85" s="3" t="n">
        <f aca="false">IF(F85="no","no test",IF(B85=0,0,AP84))</f>
        <v>0</v>
      </c>
      <c r="H85" s="3" t="n">
        <f aca="false">IF(F85="no","no test",IF(G77="no test",G85,G85/100*H77/100))</f>
        <v>0</v>
      </c>
      <c r="I85" s="20" t="str">
        <f aca="false">IF(AND(O62="yes",D85&gt;=1),"fearsome",IF(AND(D85&gt;=B3/4),"25% wounds",IF(B85&lt;=B3/2,"1/2 unit size",IF(AND(Q3="skirmish",Q6="R&amp;F",B87&gt;=B85),"skirmish vs R&amp;F","none"))))</f>
        <v>1/2 unit size</v>
      </c>
      <c r="L85" s="19" t="str">
        <f aca="false">IF(L84=-1,"0.057",IF(L84=0,"0.084",IF(L84=1,"0.167",IF(L84=2,"0.333",IF(L84=3,"0.5",IF(L84=4,"0.667",IF(L84=5,"0.833")))))))</f>
        <v>0.5</v>
      </c>
      <c r="O85" s="19" t="str">
        <f aca="false">IF(O84=5,"0.167",IF(O84=4,"0.333",IF(O84=3,"0.5",IF(O84=2,"0.667",IF(O84=1,"0.833",IF(O84=0,"1"))))))</f>
        <v>1</v>
      </c>
      <c r="Q85" s="2" t="n">
        <f aca="false">IF(L84&gt;=2,L85-0.167,IF(L84=1,L85-0.083,IF(L84=0,L85-0.057,IF(L84=-1,L85-0.028,0))))</f>
        <v>0.333</v>
      </c>
      <c r="S85" s="40"/>
      <c r="U85" s="2" t="str">
        <f aca="false">IF(U84=-1,"0.057",IF(U84=0,"0.084",IF(U84=1,"0.167",IF(U84=2,"0.333",IF(U84=3,"0.5",IF(U84=4,"0.667",IF(U84=5,"0.833")))))))</f>
        <v>0.333</v>
      </c>
      <c r="X85" s="19" t="str">
        <f aca="false">IF(X84=5,"0.167",IF(X84=4,"0.333",IF(X84=3,"0.5",IF(X84=2,"0.667",IF(X84=1,"0.833",IF(X84=0,"1"))))))</f>
        <v>0.667</v>
      </c>
      <c r="Z85" s="2" t="n">
        <f aca="false">IF(U84&gt;=2,U85-0.167,IF(U84=1,U85-0.083,IF(U84=0,U85-0.057,IF(U84=-1,U85-0.028,0))))</f>
        <v>0.166</v>
      </c>
      <c r="AA85" s="40"/>
      <c r="AB85" s="21"/>
      <c r="AC85" s="2" t="str">
        <f aca="false">IF(AC84=-1,"0.057",IF(AC84=0,"0.084",IF(AC84=1,"0.167",IF(AC84=2,"0.333",IF(AC84=3,"0.5",IF(AC84=4,"0.667",IF(AC84=5,"0.833")))))))</f>
        <v>0.5</v>
      </c>
      <c r="AF85" s="19" t="str">
        <f aca="false">IF(AF84=5,"0.167",IF(AF84=4,"0.333",IF(AF84=3,"0.5",IF(AF84=2,"0.667",IF(AF84=1,"0.833",IF(AF84=0,"1"))))))</f>
        <v>1</v>
      </c>
      <c r="AI85" s="40"/>
      <c r="AJ85" s="41"/>
      <c r="AK85" s="35"/>
      <c r="AL85" s="9"/>
      <c r="AO85" s="42"/>
    </row>
    <row r="86" customFormat="false" ht="12.75" hidden="false" customHeight="false" outlineLevel="0" collapsed="false">
      <c r="A86" s="2" t="str">
        <f aca="false">A6</f>
        <v>barbarian spears</v>
      </c>
      <c r="B86" s="6" t="s">
        <v>28</v>
      </c>
      <c r="C86" s="37" t="s">
        <v>29</v>
      </c>
      <c r="D86" s="6" t="s">
        <v>30</v>
      </c>
      <c r="E86" s="6" t="s">
        <v>63</v>
      </c>
      <c r="F86" s="7" t="s">
        <v>64</v>
      </c>
      <c r="G86" s="7" t="s">
        <v>65</v>
      </c>
      <c r="H86" s="7" t="s">
        <v>72</v>
      </c>
      <c r="I86" s="7" t="s">
        <v>66</v>
      </c>
      <c r="J86" s="19"/>
      <c r="K86" s="1" t="s">
        <v>45</v>
      </c>
      <c r="L86" s="2" t="s">
        <v>46</v>
      </c>
      <c r="M86" s="2" t="s">
        <v>47</v>
      </c>
      <c r="N86" s="2" t="s">
        <v>48</v>
      </c>
      <c r="O86" s="2" t="s">
        <v>49</v>
      </c>
      <c r="P86" s="2" t="s">
        <v>50</v>
      </c>
      <c r="Q86" s="2" t="s">
        <v>71</v>
      </c>
      <c r="R86" s="2" t="s">
        <v>52</v>
      </c>
      <c r="S86" s="33" t="s">
        <v>53</v>
      </c>
      <c r="T86" s="2" t="s">
        <v>45</v>
      </c>
      <c r="U86" s="2" t="s">
        <v>46</v>
      </c>
      <c r="V86" s="2" t="s">
        <v>47</v>
      </c>
      <c r="W86" s="2" t="s">
        <v>48</v>
      </c>
      <c r="X86" s="2" t="s">
        <v>49</v>
      </c>
      <c r="Y86" s="2" t="s">
        <v>50</v>
      </c>
      <c r="Z86" s="2" t="s">
        <v>71</v>
      </c>
      <c r="AA86" s="33" t="s">
        <v>53</v>
      </c>
      <c r="AB86" s="21" t="s">
        <v>45</v>
      </c>
      <c r="AC86" s="2" t="s">
        <v>46</v>
      </c>
      <c r="AD86" s="2" t="s">
        <v>47</v>
      </c>
      <c r="AE86" s="2" t="s">
        <v>48</v>
      </c>
      <c r="AF86" s="2" t="s">
        <v>49</v>
      </c>
      <c r="AG86" s="2" t="s">
        <v>50</v>
      </c>
      <c r="AH86" s="2" t="s">
        <v>54</v>
      </c>
      <c r="AI86" s="33"/>
      <c r="AJ86" s="34" t="s">
        <v>55</v>
      </c>
      <c r="AK86" s="35" t="s">
        <v>56</v>
      </c>
      <c r="AL86" s="10" t="s">
        <v>57</v>
      </c>
      <c r="AM86" s="2" t="s">
        <v>58</v>
      </c>
      <c r="AN86" s="2" t="s">
        <v>59</v>
      </c>
      <c r="AO86" s="36" t="s">
        <v>60</v>
      </c>
      <c r="AP86" s="10" t="s">
        <v>61</v>
      </c>
      <c r="AQ86" s="2" t="s">
        <v>62</v>
      </c>
    </row>
    <row r="87" customFormat="false" ht="12.75" hidden="false" customHeight="false" outlineLevel="0" collapsed="false">
      <c r="A87" s="19"/>
      <c r="B87" s="1" t="n">
        <f aca="false">IF(B6-E87&lt;0,0,B6-E87)</f>
        <v>16</v>
      </c>
      <c r="C87" s="1" t="n">
        <f aca="false">AJ84</f>
        <v>0</v>
      </c>
      <c r="D87" s="1" t="n">
        <f aca="false">ROUNDDOWN(AJ84/C6,0)</f>
        <v>0</v>
      </c>
      <c r="E87" s="1" t="n">
        <f aca="false">ROUNDDOWN(AK84/C6,0)</f>
        <v>14</v>
      </c>
      <c r="F87" s="2" t="str">
        <f aca="false">IF(AND(D87&gt;=B6/4),"yes",IF(B87&lt;=B6/2,"yes",IF(AND(Q6="skirmish",Q3="R&amp;F",B85&gt;=B87),"yes","no")))</f>
        <v>no</v>
      </c>
      <c r="G87" s="3" t="str">
        <f aca="false">IF(F87="no","no test",IF(B87=0,0,AP87))</f>
        <v>no test</v>
      </c>
      <c r="H87" s="3" t="str">
        <f aca="false">IF(F87="no","no test",IF(G79="no test",G87,G87/100*H79/100))</f>
        <v>no test</v>
      </c>
      <c r="I87" s="10" t="str">
        <f aca="false">IF(AND(O51="yes",D87&gt;=1),"fearsome",IF(AND(D87&gt;=B6/4),"25% wounds",IF(B87&lt;=B6/2,"1/2 unit size",IF(AND(Q6="skirmish",Q3="R&amp;F",B85&gt;=B87),"skirmish versus R&amp;F","none"))))</f>
        <v>none</v>
      </c>
      <c r="J87" s="19"/>
      <c r="K87" s="1" t="n">
        <f aca="false">IF(AND(L6="long weapon",B79&lt;P6*2),B79*I6,IF(L6="long weapon",2*I6*P6,IF(B79&lt;P6,B79*I6,P6*I6)))</f>
        <v>10</v>
      </c>
      <c r="L87" s="2" t="n">
        <f aca="false">IF(F3=1,J6-1,IF(F3=2,J6-2,J6))</f>
        <v>2</v>
      </c>
      <c r="M87" s="2" t="n">
        <f aca="false">D3</f>
        <v>2</v>
      </c>
      <c r="N87" s="2" t="n">
        <f aca="false">IF(AND(E3="yes",M6="yes"),R6,IF(AND(E3="yes"),0,R6))</f>
        <v>0</v>
      </c>
      <c r="O87" s="2" t="n">
        <f aca="false">IF(M87-N87&lt;0,0,M87-N87)</f>
        <v>2</v>
      </c>
      <c r="P87" s="19" t="n">
        <f aca="false">K87*L88*O88</f>
        <v>2.22111</v>
      </c>
      <c r="Q87" s="19" t="n">
        <f aca="false">IF(L3="first strike",(K87-P84)*L88*O88+(P84*O88*Q88),P87)</f>
        <v>2.22111</v>
      </c>
      <c r="R87" s="19" t="n">
        <f aca="false">IF(L6="last strike",(P84*Q88)+(K87-P84)*L88,K87*L88*O88)</f>
        <v>2.22111</v>
      </c>
      <c r="S87" s="33" t="n">
        <f aca="false">IF(AND(L3=L6),P87,IF(L3="first strike",Q87,IF(L3="long weapon",Q87,IF(L6="last strike",R87,P87))))</f>
        <v>2.22111</v>
      </c>
      <c r="T87" s="19" t="n">
        <f aca="false">IF(B79&lt;P6,B79*I7,I7*P6)</f>
        <v>0</v>
      </c>
      <c r="U87" s="2" t="n">
        <f aca="false">IF(F3=1,J7-1,IF(F3=2,J7-2,J7))</f>
        <v>2</v>
      </c>
      <c r="V87" s="2" t="n">
        <f aca="false">D3</f>
        <v>2</v>
      </c>
      <c r="W87" s="2" t="n">
        <f aca="false">IF(AND(E3="yes",M7="yes"),R7,IF(AND(E3="yes"),0,R7))</f>
        <v>0</v>
      </c>
      <c r="X87" s="2" t="n">
        <f aca="false">IF(V87-W87&lt;0,0,V87-W87)</f>
        <v>2</v>
      </c>
      <c r="Y87" s="19" t="n">
        <f aca="false">T87*U88*X88</f>
        <v>0</v>
      </c>
      <c r="Z87" s="19" t="n">
        <f aca="false">IF(L3="first strike",(T87-P87)*U88*X88+(P87*X88*Z88),T87*U88*X88)</f>
        <v>0</v>
      </c>
      <c r="AA87" s="33" t="n">
        <f aca="false">IF(AND(L3="first strike",Z87&lt;=0),0,IF(AND(L3="long weapon",Z87&lt;=0),0,IF(L3="first strike",Z87,IF(L3="long weapon",Z87,Y87))))</f>
        <v>0</v>
      </c>
      <c r="AB87" s="21" t="n">
        <f aca="false">IF(B79&lt;P6,B79*I8,I8*P6)</f>
        <v>0</v>
      </c>
      <c r="AC87" s="2" t="n">
        <f aca="false">IF(F3=1,J8-1,IF(F3=2,J8-2,J8))</f>
        <v>2</v>
      </c>
      <c r="AD87" s="2" t="n">
        <f aca="false">D3</f>
        <v>2</v>
      </c>
      <c r="AE87" s="2" t="n">
        <f aca="false">IF(AND(E3="yes",M7="yes"),R8,IF(AND(E3="yes"),0,R8))</f>
        <v>0</v>
      </c>
      <c r="AF87" s="2" t="n">
        <f aca="false">IF(AD87-AE87&lt;0,0,AD87-AE87)</f>
        <v>2</v>
      </c>
      <c r="AG87" s="19" t="n">
        <f aca="false">AB87*AC88*AF88</f>
        <v>0</v>
      </c>
      <c r="AH87" s="19" t="n">
        <f aca="false">IF(Q3="skirmish",AG87/2,AG87)</f>
        <v>0</v>
      </c>
      <c r="AI87" s="33"/>
      <c r="AJ87" s="34" t="n">
        <f aca="false">ROUND(S87+AA87+AI87,1)</f>
        <v>2.2</v>
      </c>
      <c r="AK87" s="35" t="n">
        <f aca="false">AK79+AJ87</f>
        <v>22</v>
      </c>
      <c r="AL87" s="10" t="n">
        <f aca="false">-(ROUNDDOWN(AJ84/2,0))</f>
        <v>-0</v>
      </c>
      <c r="AM87" s="2" t="n">
        <f aca="false">(ROUNDDOWN(B87/T6,0))</f>
        <v>2</v>
      </c>
      <c r="AN87" s="2" t="n">
        <f aca="false">-(ROUNDDOWN(B85/T3,0))</f>
        <v>-0</v>
      </c>
      <c r="AO87" s="36" t="n">
        <f aca="false">H6+AL87+AM87+AN87</f>
        <v>9</v>
      </c>
      <c r="AP87" s="38" t="str">
        <f aca="false">IF(AO87&lt;=2,"0",IF(AO87=2,"2.77",IF(AO87=3,"8.33",IF(AO87=4,"16.66",IF(AO87=5,"27.77",IF(AO87=6,"41.66",IF(AO87=7,"58.33",IF(AO87=8,"72.22",(AQ87)))))))))</f>
        <v>83.33</v>
      </c>
      <c r="AQ87" s="2" t="str">
        <f aca="false">IF(AO87=9,"83.33",IF(AO87=10,"91.66",IF(AO87=11,"97.22",IF(AO87&gt;=12,"100",IF(AO87=5,"27.77",(AP87))))))</f>
        <v>83.33</v>
      </c>
    </row>
    <row r="88" customFormat="false" ht="12.75" hidden="false" customHeight="false" outlineLevel="0" collapsed="false">
      <c r="A88" s="10"/>
      <c r="B88" s="37" t="s">
        <v>67</v>
      </c>
      <c r="C88" s="6" t="s">
        <v>68</v>
      </c>
      <c r="D88" s="6" t="s">
        <v>69</v>
      </c>
      <c r="E88" s="6" t="s">
        <v>70</v>
      </c>
      <c r="L88" s="19" t="str">
        <f aca="false">IF(L87=-1,"0.057",IF(L87=0,"0.084",IF(L87=1,"0.167",IF(L87=2,"0.333",IF(L87=3,"0.5",IF(L87=4,"0.667",IF(L87=5,"0.833")))))))</f>
        <v>0.333</v>
      </c>
      <c r="O88" s="19" t="str">
        <f aca="false">IF(O87=5,"0.167",IF(O87=4,"0.333",IF(O87=3,"0.5",IF(O87=2,"0.667",IF(O87=1,"0.833",IF(O87=0,"1"))))))</f>
        <v>0.667</v>
      </c>
      <c r="Q88" s="2" t="n">
        <f aca="false">IF(L87&gt;=2,L88-0.167,IF(L87=1,L88-0.083,IF(L87=0,L88-0.057,IF(L87=-1,L88-0.028,0))))</f>
        <v>0.166</v>
      </c>
      <c r="S88" s="40"/>
      <c r="U88" s="2" t="str">
        <f aca="false">IF(U87=-1,"0.057",IF(U87=0,"0.084",IF(U87=1,"0.167",IF(U87=2,"0.333",IF(U87=3,"0.5",IF(U87=4,"0.667",IF(U87=5,"0.833")))))))</f>
        <v>0.333</v>
      </c>
      <c r="X88" s="19" t="str">
        <f aca="false">IF(X87=5,"0.167",IF(X87=4,"0.333",IF(X87=3,"0.5",IF(X87=2,"0.667",IF(X87=1,"0.833",IF(X87=0,"1"))))))</f>
        <v>0.667</v>
      </c>
      <c r="Z88" s="2" t="n">
        <f aca="false">IF(U87&gt;=2,U88-0.167,IF(U87=1,U88-0.083,IF(U87=0,U88-0.057,IF(U87=-1,U88-0.028,0))))</f>
        <v>0.166</v>
      </c>
      <c r="AA88" s="40"/>
      <c r="AB88" s="21"/>
      <c r="AC88" s="2" t="str">
        <f aca="false">IF(AC87=-1,"0.057",IF(AC87=0,"0.084",IF(AC87=1,"0.167",IF(AC87=2,"0.333",IF(AC87=3,"0.5",IF(AC87=4,"0.667",IF(AC87=5,"0.833")))))))</f>
        <v>0.333</v>
      </c>
      <c r="AF88" s="19" t="str">
        <f aca="false">IF(AF87=5,"0.167",IF(AF87=4,"0.333",IF(AF87=3,"0.5",IF(AF87=2,"0.667",IF(AF87=1,"0.833",IF(AF87=0,"1"))))))</f>
        <v>0.667</v>
      </c>
      <c r="AI88" s="40"/>
      <c r="AJ88" s="41"/>
      <c r="AK88" s="35"/>
      <c r="AL88" s="9"/>
      <c r="AO88" s="42"/>
    </row>
    <row r="89" customFormat="false" ht="12.75" hidden="false" customHeight="false" outlineLevel="0" collapsed="false">
      <c r="A89" s="19"/>
      <c r="B89" s="19" t="n">
        <f aca="false">AK87/AK84</f>
        <v>1.50684931506849</v>
      </c>
      <c r="C89" s="19" t="e">
        <f aca="false">C85/C87</f>
        <v>#DIV/0!</v>
      </c>
      <c r="D89" s="19" t="e">
        <f aca="false">D85/D87</f>
        <v>#DIV/0!</v>
      </c>
      <c r="E89" s="19" t="n">
        <f aca="false">E85/E87</f>
        <v>0.0714285714285714</v>
      </c>
      <c r="S89" s="40"/>
      <c r="AA89" s="40"/>
      <c r="AB89" s="21"/>
      <c r="AC89" s="2"/>
      <c r="AI89" s="40"/>
      <c r="AJ89" s="41"/>
      <c r="AK89" s="35"/>
      <c r="AL89" s="9"/>
      <c r="AO89" s="42"/>
    </row>
    <row r="90" customFormat="false" ht="12.75" hidden="false" customHeight="false" outlineLevel="0" collapsed="false">
      <c r="G90" s="9"/>
      <c r="S90" s="40"/>
      <c r="AA90" s="40"/>
      <c r="AB90" s="21"/>
      <c r="AC90" s="2"/>
      <c r="AI90" s="40"/>
      <c r="AJ90" s="41"/>
      <c r="AK90" s="35"/>
      <c r="AL90" s="9"/>
      <c r="AO90" s="42"/>
    </row>
    <row r="91" customFormat="false" ht="12.75" hidden="false" customHeight="false" outlineLevel="0" collapsed="false">
      <c r="A91" s="7" t="s">
        <v>39</v>
      </c>
      <c r="B91" s="1"/>
      <c r="C91" s="1"/>
      <c r="G91" s="9"/>
      <c r="J91" s="19"/>
      <c r="K91" s="1" t="s">
        <v>45</v>
      </c>
      <c r="L91" s="2" t="s">
        <v>46</v>
      </c>
      <c r="M91" s="2" t="s">
        <v>47</v>
      </c>
      <c r="N91" s="2" t="s">
        <v>48</v>
      </c>
      <c r="O91" s="2" t="s">
        <v>49</v>
      </c>
      <c r="P91" s="2" t="s">
        <v>50</v>
      </c>
      <c r="Q91" s="2" t="s">
        <v>71</v>
      </c>
      <c r="R91" s="2" t="s">
        <v>52</v>
      </c>
      <c r="S91" s="33" t="s">
        <v>53</v>
      </c>
      <c r="T91" s="2" t="s">
        <v>45</v>
      </c>
      <c r="U91" s="2" t="s">
        <v>46</v>
      </c>
      <c r="V91" s="2" t="s">
        <v>47</v>
      </c>
      <c r="W91" s="2" t="s">
        <v>48</v>
      </c>
      <c r="X91" s="2" t="s">
        <v>49</v>
      </c>
      <c r="Y91" s="2" t="s">
        <v>50</v>
      </c>
      <c r="Z91" s="2" t="s">
        <v>71</v>
      </c>
      <c r="AA91" s="33" t="s">
        <v>53</v>
      </c>
      <c r="AB91" s="21" t="s">
        <v>45</v>
      </c>
      <c r="AC91" s="2" t="s">
        <v>46</v>
      </c>
      <c r="AD91" s="2" t="s">
        <v>47</v>
      </c>
      <c r="AE91" s="2" t="s">
        <v>48</v>
      </c>
      <c r="AF91" s="2" t="s">
        <v>49</v>
      </c>
      <c r="AG91" s="2" t="s">
        <v>50</v>
      </c>
      <c r="AH91" s="2" t="s">
        <v>54</v>
      </c>
      <c r="AI91" s="33"/>
      <c r="AJ91" s="34" t="s">
        <v>55</v>
      </c>
      <c r="AK91" s="35" t="s">
        <v>56</v>
      </c>
      <c r="AL91" s="10" t="s">
        <v>57</v>
      </c>
      <c r="AM91" s="2" t="s">
        <v>58</v>
      </c>
      <c r="AN91" s="2" t="s">
        <v>59</v>
      </c>
      <c r="AO91" s="36" t="s">
        <v>60</v>
      </c>
      <c r="AP91" s="10" t="s">
        <v>61</v>
      </c>
      <c r="AQ91" s="2" t="s">
        <v>62</v>
      </c>
    </row>
    <row r="92" customFormat="false" ht="12.75" hidden="false" customHeight="false" outlineLevel="0" collapsed="false">
      <c r="A92" s="2" t="str">
        <f aca="false">A3</f>
        <v>roc</v>
      </c>
      <c r="B92" s="6"/>
      <c r="C92" s="6"/>
      <c r="D92" s="6"/>
      <c r="E92" s="6"/>
      <c r="F92" s="43"/>
      <c r="G92" s="10"/>
      <c r="J92" s="19"/>
      <c r="L92" s="2" t="n">
        <f aca="false">IF(F6=1,J3-1,IF(F6=2,J3-2,J3))</f>
        <v>3</v>
      </c>
      <c r="M92" s="2" t="n">
        <f aca="false">D6</f>
        <v>2</v>
      </c>
      <c r="N92" s="2" t="n">
        <f aca="false">IF(AND(E6="yes",M3="yes"),R3,IF(AND(E6="yes"),0,R3))</f>
        <v>3</v>
      </c>
      <c r="O92" s="2" t="n">
        <f aca="false">IF(M92-N92&lt;0,0,M92-N92)</f>
        <v>0</v>
      </c>
      <c r="P92" s="19" t="n">
        <f aca="false">K92*L93*O93</f>
        <v>0</v>
      </c>
      <c r="S92" s="40"/>
      <c r="U92" s="2" t="n">
        <f aca="false">IF(F6=1,J4-1,IF(F6=2,J4-2,J4))</f>
        <v>2</v>
      </c>
      <c r="V92" s="2" t="n">
        <f aca="false">D6</f>
        <v>2</v>
      </c>
      <c r="W92" s="2" t="n">
        <f aca="false">IF(AND(E6="yes",M4="yes"),R4,IF(AND(E6="yes"),0,R4))</f>
        <v>0</v>
      </c>
      <c r="X92" s="2" t="n">
        <f aca="false">IF(V92-W92&lt;0,0,V92-W92)</f>
        <v>2</v>
      </c>
      <c r="Y92" s="19" t="n">
        <f aca="false">T92*U93*X93</f>
        <v>0</v>
      </c>
      <c r="AA92" s="40"/>
      <c r="AB92" s="21"/>
      <c r="AC92" s="2" t="n">
        <f aca="false">IF(F6=1,J5-1,IF(F6=2,J5-2,J5))</f>
        <v>3</v>
      </c>
      <c r="AD92" s="2" t="n">
        <f aca="false">D6</f>
        <v>2</v>
      </c>
      <c r="AE92" s="2" t="n">
        <f aca="false">IF(AND(E6="yes",M5="yes"),R5,IF(AND(E6="yes"),0,R5))</f>
        <v>2</v>
      </c>
      <c r="AF92" s="2" t="n">
        <f aca="false">IF(AD92-AE92&lt;0,0,AD92-AE92)</f>
        <v>0</v>
      </c>
      <c r="AG92" s="19" t="n">
        <f aca="false">AB92*AC93*AF93</f>
        <v>0</v>
      </c>
      <c r="AI92" s="40"/>
      <c r="AJ92" s="34" t="n">
        <f aca="false">ROUND(S92+AA92+AI92,1)</f>
        <v>0</v>
      </c>
      <c r="AK92" s="35" t="n">
        <f aca="false">AK84+AJ92</f>
        <v>14.6</v>
      </c>
      <c r="AL92" s="10" t="n">
        <f aca="false">-(ROUNDDOWN(AJ95/2,0))</f>
        <v>-0</v>
      </c>
      <c r="AM92" s="2" t="n">
        <f aca="false">(ROUNDDOWN(B93/T3,0))</f>
        <v>0</v>
      </c>
      <c r="AN92" s="2" t="n">
        <f aca="false">-(ROUNDDOWN(B95/T6,0))</f>
        <v>-0</v>
      </c>
      <c r="AO92" s="36" t="n">
        <f aca="false">H3+AL92+AM92+AN92</f>
        <v>10</v>
      </c>
      <c r="AP92" s="38" t="str">
        <f aca="false">IF(AO92&lt;=2,"0",IF(AO92=2,"2.77",IF(AO92=3,"8.33",IF(AO92=4,"16.66",IF(AO92=5,"27.77",IF(AO92=6,"41.66",IF(AO92=7,"58.33",IF(AO92=8,"72.22",(AQ92)))))))))</f>
        <v>91.66</v>
      </c>
      <c r="AQ92" s="2" t="str">
        <f aca="false">IF(AO92=9,"83.33",IF(AO92=10,"91.66",IF(AO92=11,"97.22",IF(AO92&gt;=12,"100",IF(AO92=5,"27.77",(AP92))))))</f>
        <v>91.66</v>
      </c>
    </row>
    <row r="93" customFormat="false" ht="12.75" hidden="false" customHeight="false" outlineLevel="0" collapsed="false">
      <c r="A93" s="19"/>
      <c r="B93" s="1"/>
      <c r="C93" s="1"/>
      <c r="E93" s="1"/>
      <c r="G93" s="9"/>
      <c r="L93" s="19" t="str">
        <f aca="false">IF(L92=-1,"0.057",IF(L92=0,"0.084",IF(L92=1,"0.167",IF(L92=2,"0.333",IF(L92=3,"0.5",IF(L92=4,"0.667",IF(L92=5,"0.833")))))))</f>
        <v>0.5</v>
      </c>
      <c r="O93" s="19" t="str">
        <f aca="false">IF(O92=5,"0.167",IF(O92=4,"0.333",IF(O92=3,"0.5",IF(O92=2,"0.667",IF(O92=1,"0.833",IF(O92=0,"1"))))))</f>
        <v>1</v>
      </c>
      <c r="Q93" s="2" t="n">
        <f aca="false">IF(L92&gt;=2,L93-0.167,IF(L92=1,L93-0.083,IF(L92=0,L93-0.057,IF(L92=-1,L93-0.028,0))))</f>
        <v>0.333</v>
      </c>
      <c r="S93" s="40"/>
      <c r="U93" s="2" t="str">
        <f aca="false">IF(U92=-1,"0.057",IF(U92=0,"0.084",IF(U92=1,"0.167",IF(U92=2,"0.333",IF(U92=3,"0.5",IF(U92=4,"0.667",IF(U92=5,"0.833")))))))</f>
        <v>0.333</v>
      </c>
      <c r="X93" s="19" t="str">
        <f aca="false">IF(X92=5,"0.167",IF(X92=4,"0.333",IF(X92=3,"0.5",IF(X92=2,"0.667",IF(X92=1,"0.833",IF(X92=0,"1"))))))</f>
        <v>0.667</v>
      </c>
      <c r="Z93" s="2" t="n">
        <f aca="false">IF(U92&gt;=2,U93-0.167,IF(U92=1,U93-0.083,IF(U92=0,U93-0.057,IF(U92=-1,U93-0.028,0))))</f>
        <v>0.166</v>
      </c>
      <c r="AA93" s="40"/>
      <c r="AB93" s="21"/>
      <c r="AC93" s="2" t="str">
        <f aca="false">IF(AC92=-1,"0.057",IF(AC92=0,"0.084",IF(AC92=1,"0.167",IF(AC92=2,"0.333",IF(AC92=3,"0.5",IF(AC92=4,"0.667",IF(AC92=5,"0.833")))))))</f>
        <v>0.5</v>
      </c>
      <c r="AF93" s="19" t="str">
        <f aca="false">IF(AF92=5,"0.167",IF(AF92=4,"0.333",IF(AF92=3,"0.5",IF(AF92=2,"0.667",IF(AF92=1,"0.833",IF(AF92=0,"1"))))))</f>
        <v>1</v>
      </c>
      <c r="AI93" s="40"/>
      <c r="AJ93" s="41"/>
      <c r="AK93" s="35"/>
      <c r="AL93" s="9"/>
      <c r="AO93" s="42"/>
    </row>
    <row r="94" customFormat="false" ht="12.75" hidden="false" customHeight="false" outlineLevel="0" collapsed="false">
      <c r="A94" s="2" t="str">
        <f aca="false">A6</f>
        <v>barbarian spears</v>
      </c>
      <c r="B94" s="6"/>
      <c r="C94" s="6"/>
      <c r="D94" s="6"/>
      <c r="E94" s="6"/>
      <c r="F94" s="43"/>
      <c r="G94" s="10"/>
      <c r="J94" s="19"/>
      <c r="K94" s="1" t="s">
        <v>45</v>
      </c>
      <c r="L94" s="2" t="s">
        <v>46</v>
      </c>
      <c r="M94" s="2" t="s">
        <v>47</v>
      </c>
      <c r="N94" s="2" t="s">
        <v>48</v>
      </c>
      <c r="O94" s="2" t="s">
        <v>49</v>
      </c>
      <c r="P94" s="2" t="s">
        <v>50</v>
      </c>
      <c r="Q94" s="2" t="s">
        <v>71</v>
      </c>
      <c r="R94" s="2" t="s">
        <v>52</v>
      </c>
      <c r="S94" s="33" t="s">
        <v>53</v>
      </c>
      <c r="T94" s="2" t="s">
        <v>45</v>
      </c>
      <c r="U94" s="2" t="s">
        <v>46</v>
      </c>
      <c r="V94" s="2" t="s">
        <v>47</v>
      </c>
      <c r="W94" s="2" t="s">
        <v>48</v>
      </c>
      <c r="X94" s="2" t="s">
        <v>49</v>
      </c>
      <c r="Y94" s="2" t="s">
        <v>50</v>
      </c>
      <c r="Z94" s="2" t="s">
        <v>71</v>
      </c>
      <c r="AA94" s="33" t="s">
        <v>53</v>
      </c>
      <c r="AB94" s="21" t="s">
        <v>45</v>
      </c>
      <c r="AC94" s="2" t="s">
        <v>46</v>
      </c>
      <c r="AD94" s="2" t="s">
        <v>47</v>
      </c>
      <c r="AE94" s="2" t="s">
        <v>48</v>
      </c>
      <c r="AF94" s="2" t="s">
        <v>49</v>
      </c>
      <c r="AG94" s="2" t="s">
        <v>50</v>
      </c>
      <c r="AH94" s="2" t="s">
        <v>54</v>
      </c>
      <c r="AI94" s="33"/>
      <c r="AJ94" s="34" t="s">
        <v>55</v>
      </c>
      <c r="AK94" s="35" t="s">
        <v>56</v>
      </c>
      <c r="AL94" s="10" t="s">
        <v>57</v>
      </c>
      <c r="AM94" s="2" t="s">
        <v>58</v>
      </c>
      <c r="AN94" s="2" t="s">
        <v>59</v>
      </c>
      <c r="AO94" s="36" t="s">
        <v>60</v>
      </c>
      <c r="AP94" s="10" t="s">
        <v>61</v>
      </c>
      <c r="AQ94" s="2" t="s">
        <v>62</v>
      </c>
    </row>
    <row r="95" customFormat="false" ht="12.75" hidden="false" customHeight="false" outlineLevel="0" collapsed="false">
      <c r="A95" s="19"/>
      <c r="B95" s="1"/>
      <c r="C95" s="1"/>
      <c r="E95" s="1"/>
      <c r="G95" s="9"/>
      <c r="J95" s="19"/>
      <c r="L95" s="2" t="n">
        <f aca="false">IF(F3=1,J6-1,IF(F3=2,J6-2,J6))</f>
        <v>2</v>
      </c>
      <c r="M95" s="2" t="n">
        <f aca="false">D3</f>
        <v>2</v>
      </c>
      <c r="N95" s="2" t="n">
        <f aca="false">IF(AND(E3="yes",M6="yes"),R6,IF(AND(E3="yes"),0,R6))</f>
        <v>0</v>
      </c>
      <c r="O95" s="2" t="n">
        <f aca="false">IF(M95-N95&lt;0,0,M95-N95)</f>
        <v>2</v>
      </c>
      <c r="P95" s="19" t="n">
        <f aca="false">K95*L96*O96</f>
        <v>0</v>
      </c>
      <c r="S95" s="40"/>
      <c r="U95" s="2" t="n">
        <f aca="false">IF(F3=1,J7-1,IF(F3=2,J7-2,J7))</f>
        <v>2</v>
      </c>
      <c r="V95" s="2" t="n">
        <f aca="false">D3</f>
        <v>2</v>
      </c>
      <c r="W95" s="2" t="n">
        <f aca="false">IF(AND(E3="yes",M7="yes"),R7,IF(AND(E3="yes"),0,R7))</f>
        <v>0</v>
      </c>
      <c r="X95" s="2" t="n">
        <f aca="false">IF(V95-W95&lt;0,0,V95-W95)</f>
        <v>2</v>
      </c>
      <c r="Y95" s="19" t="n">
        <f aca="false">T95*U96*X96</f>
        <v>0</v>
      </c>
      <c r="AA95" s="40"/>
      <c r="AB95" s="21"/>
      <c r="AC95" s="2" t="n">
        <f aca="false">IF(F3=1,J8-1,IF(F3=2,J8-2,J8))</f>
        <v>2</v>
      </c>
      <c r="AD95" s="2" t="n">
        <f aca="false">D3</f>
        <v>2</v>
      </c>
      <c r="AE95" s="2" t="n">
        <f aca="false">IF(AND(E3="yes",M7="yes"),R8,IF(AND(E3="yes"),0,R8))</f>
        <v>0</v>
      </c>
      <c r="AF95" s="2" t="n">
        <f aca="false">IF(AD95-AE95&lt;0,0,AD95-AE95)</f>
        <v>2</v>
      </c>
      <c r="AG95" s="19" t="n">
        <f aca="false">AB95*AC96*AF96</f>
        <v>0</v>
      </c>
      <c r="AI95" s="40"/>
      <c r="AJ95" s="34" t="n">
        <f aca="false">ROUND(S95+AA95+AI95,1)</f>
        <v>0</v>
      </c>
      <c r="AK95" s="35" t="n">
        <f aca="false">AK87+AJ95</f>
        <v>22</v>
      </c>
      <c r="AL95" s="10" t="n">
        <f aca="false">-(ROUNDDOWN(AJ92/2,0))</f>
        <v>-0</v>
      </c>
      <c r="AM95" s="2" t="n">
        <f aca="false">(ROUNDDOWN(B95/T6,0))</f>
        <v>0</v>
      </c>
      <c r="AN95" s="2" t="n">
        <f aca="false">-(ROUNDDOWN(B93/T3,0))</f>
        <v>-0</v>
      </c>
      <c r="AO95" s="36" t="n">
        <f aca="false">H6+AL95+AM95+AN95</f>
        <v>7</v>
      </c>
      <c r="AP95" s="38" t="str">
        <f aca="false">IF(AO95&lt;=2,"0",IF(AO95=2,"2.77",IF(AO95=3,"8.33",IF(AO95=4,"16.66",IF(AO95=5,"27.77",IF(AO95=6,"41.66",IF(AO95=7,"58.33",IF(AO95=8,"72.22",(AQ95)))))))))</f>
        <v>58.33</v>
      </c>
      <c r="AQ95" s="2" t="str">
        <f aca="false">IF(AO95=9,"83.33",IF(AO95=10,"91.66",IF(AO95=11,"97.22",IF(AO95&gt;=12,"100",IF(AO95=5,"27.77",(AP95))))))</f>
        <v>58.33</v>
      </c>
    </row>
    <row r="96" customFormat="false" ht="12.75" hidden="false" customHeight="false" outlineLevel="0" collapsed="false">
      <c r="A96" s="10"/>
      <c r="B96" s="6"/>
      <c r="C96" s="1"/>
      <c r="L96" s="19" t="str">
        <f aca="false">IF(L95=-1,"0.057",IF(L95=0,"0.084",IF(L95=1,"0.167",IF(L95=2,"0.333",IF(L95=3,"0.5",IF(L95=4,"0.667",IF(L95=5,"0.833")))))))</f>
        <v>0.333</v>
      </c>
      <c r="O96" s="19" t="str">
        <f aca="false">IF(O95=5,"0.167",IF(O95=4,"0.333",IF(O95=3,"0.5",IF(O95=2,"0.667",IF(O95=1,"0.833",IF(O95=0,"1"))))))</f>
        <v>0.667</v>
      </c>
      <c r="Q96" s="2" t="n">
        <f aca="false">IF(L95&gt;=2,L96-0.167,IF(L95=1,L96-0.083,IF(L95=0,L96-0.057,IF(L95=-1,L96-0.028,0))))</f>
        <v>0.166</v>
      </c>
      <c r="U96" s="2" t="str">
        <f aca="false">IF(U95=-1,"0.057",IF(U95=0,"0.084",IF(U95=1,"0.167",IF(U95=2,"0.333",IF(U95=3,"0.5",IF(U95=4,"0.667",IF(U95=5,"0.833")))))))</f>
        <v>0.333</v>
      </c>
      <c r="X96" s="19" t="str">
        <f aca="false">IF(X95=5,"0.167",IF(X95=4,"0.333",IF(X95=3,"0.5",IF(X95=2,"0.667",IF(X95=1,"0.833",IF(X95=0,"1"))))))</f>
        <v>0.667</v>
      </c>
      <c r="Z96" s="2" t="n">
        <f aca="false">IF(U95&gt;=2,U96-0.167,IF(U95=1,U96-0.083,IF(U95=0,U96-0.057,IF(U95=-1,U96-0.028,0))))</f>
        <v>0.166</v>
      </c>
      <c r="AC96" s="2" t="str">
        <f aca="false">IF(AC95=-1,"0.057",IF(AC95=0,"0.084",IF(AC95=1,"0.167",IF(AC95=2,"0.333",IF(AC95=3,"0.5",IF(AC95=4,"0.667",IF(AC95=5,"0.833")))))))</f>
        <v>0.333</v>
      </c>
      <c r="AF96" s="19" t="str">
        <f aca="false">IF(AF95=5,"0.167",IF(AF95=4,"0.333",IF(AF95=3,"0.5",IF(AF95=2,"0.667",IF(AF95=1,"0.833",IF(AF95=0,"1"))))))</f>
        <v>0.667</v>
      </c>
    </row>
    <row r="97" customFormat="false" ht="12.75" hidden="false" customHeight="false" outlineLevel="0" collapsed="false">
      <c r="A9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21:40:47Z</dcterms:created>
  <dc:creator>User</dc:creator>
  <dc:description/>
  <dc:language>en-US</dc:language>
  <cp:lastModifiedBy>User</cp:lastModifiedBy>
  <dcterms:modified xsi:type="dcterms:W3CDTF">2011-11-23T22:46:17Z</dcterms:modified>
  <cp:revision>0</cp:revision>
  <dc:subject/>
  <dc:title/>
</cp:coreProperties>
</file>